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3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338 от 31.10.2022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2,
млн. рублей
(с НДС)</t>
  </si>
  <si>
    <t xml:space="preserve">Остаток финансирования капитальных вложений на 01.01.2022  в прогнозных ценах соответствующих
лет, 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К_PS10</t>
  </si>
  <si>
    <t xml:space="preserve">Лизинговые платежи согласно графика</t>
  </si>
  <si>
    <t xml:space="preserve">Реконструкция существующей ТП 10/0,4 кВ СНТ Александровское (нижняя)</t>
  </si>
  <si>
    <t xml:space="preserve">M_AN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, модернизация оборудования ОРУ 110 кВ и РЗиА на ПС 110/6/6 кВ "Машзавод" (замена ВМ 110 кВ на элегазовый и замена ТН-110 кВ)</t>
  </si>
  <si>
    <t xml:space="preserve">M_MM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6</t>
  </si>
  <si>
    <t xml:space="preserve">Прочие инвестиционные проекты, всего, в том числе:</t>
  </si>
  <si>
    <t xml:space="preserve">Приобретение измельчителя порубочных остатков</t>
  </si>
  <si>
    <t xml:space="preserve">M_IZ</t>
  </si>
  <si>
    <t xml:space="preserve">Приобретение на один квартал раньше от запланированного срока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#,##0.000"/>
    <numFmt numFmtId="172" formatCode="0.000"/>
    <numFmt numFmtId="173" formatCode="0.00"/>
    <numFmt numFmtId="174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2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2 2" xfId="71"/>
    <cellStyle name="Обычный 6 2 2 2 2" xfId="72"/>
    <cellStyle name="Обычный 6 2 2 2 2 2" xfId="73"/>
    <cellStyle name="Обычный 6 2 2 2 2 2 2" xfId="74"/>
    <cellStyle name="Обычный 6 2 2 2 2 2 3" xfId="75"/>
    <cellStyle name="Обычный 6 2 2 2 2 3" xfId="76"/>
    <cellStyle name="Обычный 6 2 2 2 2 4" xfId="77"/>
    <cellStyle name="Обычный 6 2 2 2 3" xfId="78"/>
    <cellStyle name="Обычный 6 2 2 2 3 2" xfId="79"/>
    <cellStyle name="Обычный 6 2 2 2 3 3" xfId="80"/>
    <cellStyle name="Обычный 6 2 2 2 4" xfId="81"/>
    <cellStyle name="Обычный 6 2 2 2 5" xfId="82"/>
    <cellStyle name="Обычный 6 2 2 3" xfId="83"/>
    <cellStyle name="Обычный 6 2 2 3 2" xfId="84"/>
    <cellStyle name="Обычный 6 2 2 3 2 2" xfId="85"/>
    <cellStyle name="Обычный 6 2 2 3 2 3" xfId="86"/>
    <cellStyle name="Обычный 6 2 2 3 3" xfId="87"/>
    <cellStyle name="Обычный 6 2 2 3 4" xfId="88"/>
    <cellStyle name="Обычный 6 2 2 4" xfId="89"/>
    <cellStyle name="Обычный 6 2 2 4 2" xfId="90"/>
    <cellStyle name="Обычный 6 2 2 4 2 2" xfId="91"/>
    <cellStyle name="Обычный 6 2 2 4 2 3" xfId="92"/>
    <cellStyle name="Обычный 6 2 2 4 3" xfId="93"/>
    <cellStyle name="Обычный 6 2 2 4 4" xfId="94"/>
    <cellStyle name="Обычный 6 2 2 5" xfId="95"/>
    <cellStyle name="Обычный 6 2 2 5 2" xfId="96"/>
    <cellStyle name="Обычный 6 2 2 5 3" xfId="97"/>
    <cellStyle name="Обычный 6 2 2 6" xfId="98"/>
    <cellStyle name="Обычный 6 2 2 7" xfId="99"/>
    <cellStyle name="Обычный 6 2 2 8" xfId="100"/>
    <cellStyle name="Обычный 6 2 3" xfId="101"/>
    <cellStyle name="Обычный 6 2 3 2" xfId="102"/>
    <cellStyle name="Обычный 6 2 3 2 2" xfId="103"/>
    <cellStyle name="Обычный 6 2 3 2 2 2" xfId="104"/>
    <cellStyle name="Обычный 6 2 3 2 2 2 2" xfId="105"/>
    <cellStyle name="Обычный 6 2 3 2 2 2 3" xfId="106"/>
    <cellStyle name="Обычный 6 2 3 2 2 3" xfId="107"/>
    <cellStyle name="Обычный 6 2 3 2 2 4" xfId="108"/>
    <cellStyle name="Обычный 6 2 3 2 3" xfId="109"/>
    <cellStyle name="Обычный 6 2 3 2 3 2" xfId="110"/>
    <cellStyle name="Обычный 6 2 3 2 3 3" xfId="111"/>
    <cellStyle name="Обычный 6 2 3 2 4" xfId="112"/>
    <cellStyle name="Обычный 6 2 3 2 5" xfId="113"/>
    <cellStyle name="Обычный 6 2 3 3" xfId="114"/>
    <cellStyle name="Обычный 6 2 3 3 2" xfId="115"/>
    <cellStyle name="Обычный 6 2 3 3 2 2" xfId="116"/>
    <cellStyle name="Обычный 6 2 3 3 2 3" xfId="117"/>
    <cellStyle name="Обычный 6 2 3 3 3" xfId="118"/>
    <cellStyle name="Обычный 6 2 3 3 4" xfId="119"/>
    <cellStyle name="Обычный 6 2 3 4" xfId="120"/>
    <cellStyle name="Обычный 6 2 3 4 2" xfId="121"/>
    <cellStyle name="Обычный 6 2 3 4 2 2" xfId="122"/>
    <cellStyle name="Обычный 6 2 3 4 2 3" xfId="123"/>
    <cellStyle name="Обычный 6 2 3 4 3" xfId="124"/>
    <cellStyle name="Обычный 6 2 3 4 4" xfId="125"/>
    <cellStyle name="Обычный 6 2 3 5" xfId="126"/>
    <cellStyle name="Обычный 6 2 3 5 2" xfId="127"/>
    <cellStyle name="Обычный 6 2 3 5 3" xfId="128"/>
    <cellStyle name="Обычный 6 2 3 6" xfId="129"/>
    <cellStyle name="Обычный 6 2 3 7" xfId="130"/>
    <cellStyle name="Обычный 6 2 3 8" xfId="131"/>
    <cellStyle name="Обычный 6 2 3 9" xfId="132"/>
    <cellStyle name="Обычный 6 2 4" xfId="133"/>
    <cellStyle name="Обычный 6 2 4 2" xfId="134"/>
    <cellStyle name="Обычный 6 2 4 2 2" xfId="135"/>
    <cellStyle name="Обычный 6 2 4 2 3" xfId="136"/>
    <cellStyle name="Обычный 6 2 4 3" xfId="137"/>
    <cellStyle name="Обычный 6 2 4 4" xfId="138"/>
    <cellStyle name="Обычный 6 2 5" xfId="139"/>
    <cellStyle name="Обычный 6 2 5 2" xfId="140"/>
    <cellStyle name="Обычный 6 2 5 2 2" xfId="141"/>
    <cellStyle name="Обычный 6 2 5 2 3" xfId="142"/>
    <cellStyle name="Обычный 6 2 5 3" xfId="143"/>
    <cellStyle name="Обычный 6 2 5 4" xfId="144"/>
    <cellStyle name="Обычный 6 2 6" xfId="145"/>
    <cellStyle name="Обычный 6 2 6 2" xfId="146"/>
    <cellStyle name="Обычный 6 2 6 3" xfId="147"/>
    <cellStyle name="Обычный 6 2 7" xfId="148"/>
    <cellStyle name="Обычный 6 2 8" xfId="149"/>
    <cellStyle name="Обычный 6 2 9" xfId="150"/>
    <cellStyle name="Обычный 6 3" xfId="151"/>
    <cellStyle name="Обычный 6 3 2" xfId="152"/>
    <cellStyle name="Обычный 6 3 2 2" xfId="153"/>
    <cellStyle name="Обычный 6 3 2 3" xfId="154"/>
    <cellStyle name="Обычный 6 3 3" xfId="155"/>
    <cellStyle name="Обычный 6 3 4" xfId="156"/>
    <cellStyle name="Обычный 6 4" xfId="157"/>
    <cellStyle name="Обычный 6 4 2" xfId="158"/>
    <cellStyle name="Обычный 6 4 2 2" xfId="159"/>
    <cellStyle name="Обычный 6 4 2 3" xfId="160"/>
    <cellStyle name="Обычный 6 4 3" xfId="161"/>
    <cellStyle name="Обычный 6 4 4" xfId="162"/>
    <cellStyle name="Обычный 6 5" xfId="163"/>
    <cellStyle name="Обычный 6 5 2" xfId="164"/>
    <cellStyle name="Обычный 6 5 3" xfId="165"/>
    <cellStyle name="Обычный 6 6" xfId="166"/>
    <cellStyle name="Обычный 6 7" xfId="167"/>
    <cellStyle name="Обычный 6 8" xfId="168"/>
    <cellStyle name="Обычный 7" xfId="169"/>
    <cellStyle name="Обычный 7 2" xfId="170"/>
    <cellStyle name="Обычный 7 2 2" xfId="171"/>
    <cellStyle name="Обычный 7 2 2 2" xfId="172"/>
    <cellStyle name="Обычный 7 2 2 2 2" xfId="173"/>
    <cellStyle name="Обычный 7 2 2 2 3" xfId="174"/>
    <cellStyle name="Обычный 7 2 2 3" xfId="175"/>
    <cellStyle name="Обычный 7 2 2 4" xfId="176"/>
    <cellStyle name="Обычный 7 2 3" xfId="177"/>
    <cellStyle name="Обычный 7 2 3 2" xfId="178"/>
    <cellStyle name="Обычный 7 2 3 2 2" xfId="179"/>
    <cellStyle name="Обычный 7 2 3 2 3" xfId="180"/>
    <cellStyle name="Обычный 7 2 3 3" xfId="181"/>
    <cellStyle name="Обычный 7 2 3 4" xfId="182"/>
    <cellStyle name="Обычный 7 2 4" xfId="183"/>
    <cellStyle name="Обычный 7 2 4 2" xfId="184"/>
    <cellStyle name="Обычный 7 2 4 3" xfId="185"/>
    <cellStyle name="Обычный 7 2 5" xfId="186"/>
    <cellStyle name="Обычный 7 2 6" xfId="187"/>
    <cellStyle name="Обычный 7 2 7" xfId="188"/>
    <cellStyle name="Обычный 8" xfId="189"/>
    <cellStyle name="Обычный 9" xfId="190"/>
    <cellStyle name="Обычный 9 2" xfId="191"/>
    <cellStyle name="Обычный 9 2 2" xfId="192"/>
    <cellStyle name="Обычный 9 2 2 2" xfId="193"/>
    <cellStyle name="Обычный 9 2 2 3" xfId="194"/>
    <cellStyle name="Обычный 9 2 2 4" xfId="195"/>
    <cellStyle name="Обычный 9 2 3" xfId="196"/>
    <cellStyle name="Обычный 9 2 4" xfId="197"/>
    <cellStyle name="Обычный 9 3" xfId="198"/>
    <cellStyle name="Обычный 9 3 2" xfId="199"/>
    <cellStyle name="Обычный 9 3 3" xfId="200"/>
    <cellStyle name="Обычный 9 3 4" xfId="201"/>
    <cellStyle name="Обычный 9 4" xfId="202"/>
    <cellStyle name="Обычный 9 5" xfId="203"/>
    <cellStyle name="Плохой 2" xfId="204"/>
    <cellStyle name="Пояснение 2" xfId="205"/>
    <cellStyle name="Примечание 2" xfId="206"/>
    <cellStyle name="Процентный 2" xfId="207"/>
    <cellStyle name="Процентный 3" xfId="208"/>
    <cellStyle name="Связанная ячейка 2" xfId="209"/>
    <cellStyle name="Стиль 1" xfId="210"/>
    <cellStyle name="Текст предупреждения 2" xfId="211"/>
    <cellStyle name="Финансовый 2" xfId="212"/>
    <cellStyle name="Финансовый 2 2" xfId="213"/>
    <cellStyle name="Финансовый 2 2 2" xfId="214"/>
    <cellStyle name="Финансовый 2 2 2 2" xfId="215"/>
    <cellStyle name="Финансовый 2 2 2 2 2" xfId="216"/>
    <cellStyle name="Финансовый 2 2 2 3" xfId="217"/>
    <cellStyle name="Финансовый 2 2 3" xfId="218"/>
    <cellStyle name="Финансовый 2 2 4" xfId="219"/>
    <cellStyle name="Финансовый 2 3" xfId="220"/>
    <cellStyle name="Финансовый 2 3 2" xfId="221"/>
    <cellStyle name="Финансовый 2 3 2 2" xfId="222"/>
    <cellStyle name="Финансовый 2 3 2 3" xfId="223"/>
    <cellStyle name="Финансовый 2 3 3" xfId="224"/>
    <cellStyle name="Финансовый 2 3 4" xfId="225"/>
    <cellStyle name="Финансовый 2 4" xfId="226"/>
    <cellStyle name="Финансовый 2 4 2" xfId="227"/>
    <cellStyle name="Финансовый 2 4 3" xfId="228"/>
    <cellStyle name="Финансовый 2 5" xfId="229"/>
    <cellStyle name="Финансовый 2 6" xfId="230"/>
    <cellStyle name="Финансовый 2 7" xfId="231"/>
    <cellStyle name="Финансовый 3" xfId="232"/>
    <cellStyle name="Финансовый 3 2" xfId="233"/>
    <cellStyle name="Финансовый 3 2 2" xfId="234"/>
    <cellStyle name="Финансовый 3 2 2 2" xfId="235"/>
    <cellStyle name="Финансовый 3 2 2 3" xfId="236"/>
    <cellStyle name="Финансовый 3 2 3" xfId="237"/>
    <cellStyle name="Финансовый 3 2 4" xfId="238"/>
    <cellStyle name="Финансовый 3 3" xfId="239"/>
    <cellStyle name="Финансовый 3 3 2" xfId="240"/>
    <cellStyle name="Финансовый 3 3 2 2" xfId="241"/>
    <cellStyle name="Финансовый 3 3 2 3" xfId="242"/>
    <cellStyle name="Финансовый 3 3 3" xfId="243"/>
    <cellStyle name="Финансовый 3 3 4" xfId="244"/>
    <cellStyle name="Финансовый 3 4" xfId="245"/>
    <cellStyle name="Финансовый 3 4 2" xfId="246"/>
    <cellStyle name="Финансовый 3 4 3" xfId="247"/>
    <cellStyle name="Финансовый 3 5" xfId="248"/>
    <cellStyle name="Финансовый 3 6" xfId="249"/>
    <cellStyle name="Финансовый 3 7" xfId="250"/>
    <cellStyle name="Хороший 2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2" width="7.28"/>
    <col collapsed="false" customWidth="true" hidden="false" outlineLevel="0" max="8" min="8" style="1" width="7.28"/>
    <col collapsed="false" customWidth="true" hidden="false" outlineLevel="0" max="15" min="9" style="2" width="7.28"/>
    <col collapsed="false" customWidth="true" hidden="false" outlineLevel="0" max="16" min="16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29.41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R2" s="4"/>
      <c r="S2" s="4"/>
      <c r="T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10"/>
      <c r="H5" s="6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6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10"/>
      <c r="H8" s="6"/>
      <c r="I8" s="10"/>
      <c r="J8" s="10"/>
      <c r="K8" s="10"/>
      <c r="L8" s="10"/>
      <c r="M8" s="10"/>
      <c r="N8" s="10"/>
      <c r="O8" s="10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6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10"/>
      <c r="H10" s="6"/>
      <c r="I10" s="10"/>
      <c r="J10" s="10"/>
      <c r="K10" s="10"/>
      <c r="L10" s="10"/>
      <c r="M10" s="10"/>
      <c r="N10" s="10"/>
      <c r="O10" s="10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5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0"/>
      <c r="S11" s="6"/>
      <c r="T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5"/>
      <c r="H12" s="17" t="s">
        <v>14</v>
      </c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6"/>
      <c r="T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48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19"/>
      <c r="I15" s="19"/>
      <c r="J15" s="19"/>
      <c r="K15" s="19"/>
      <c r="L15" s="19"/>
      <c r="M15" s="19"/>
      <c r="N15" s="19"/>
      <c r="O15" s="19"/>
      <c r="P15" s="19"/>
      <c r="Q15" s="19" t="s">
        <v>23</v>
      </c>
      <c r="R15" s="19" t="s">
        <v>24</v>
      </c>
      <c r="S15" s="19"/>
      <c r="T15" s="19" t="s">
        <v>25</v>
      </c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 t="s">
        <v>26</v>
      </c>
      <c r="H16" s="19"/>
      <c r="I16" s="19" t="s">
        <v>27</v>
      </c>
      <c r="J16" s="19"/>
      <c r="K16" s="20" t="s">
        <v>28</v>
      </c>
      <c r="L16" s="20"/>
      <c r="M16" s="19" t="s">
        <v>29</v>
      </c>
      <c r="N16" s="19"/>
      <c r="O16" s="19" t="s">
        <v>30</v>
      </c>
      <c r="P16" s="19"/>
      <c r="Q16" s="19"/>
      <c r="R16" s="21" t="s">
        <v>31</v>
      </c>
      <c r="S16" s="22" t="s">
        <v>32</v>
      </c>
      <c r="T16" s="19"/>
    </row>
    <row r="17" customFormat="false" ht="63" hidden="false" customHeight="true" outlineLevel="0" collapsed="false">
      <c r="A17" s="19"/>
      <c r="B17" s="19"/>
      <c r="C17" s="19"/>
      <c r="D17" s="19"/>
      <c r="E17" s="19"/>
      <c r="F17" s="19"/>
      <c r="G17" s="23" t="s">
        <v>33</v>
      </c>
      <c r="H17" s="22" t="s">
        <v>34</v>
      </c>
      <c r="I17" s="23" t="s">
        <v>33</v>
      </c>
      <c r="J17" s="23" t="s">
        <v>34</v>
      </c>
      <c r="K17" s="23" t="s">
        <v>33</v>
      </c>
      <c r="L17" s="23" t="s">
        <v>34</v>
      </c>
      <c r="M17" s="23" t="s">
        <v>33</v>
      </c>
      <c r="N17" s="23" t="s">
        <v>34</v>
      </c>
      <c r="O17" s="23" t="s">
        <v>33</v>
      </c>
      <c r="P17" s="22" t="s">
        <v>34</v>
      </c>
      <c r="Q17" s="19"/>
      <c r="R17" s="21"/>
      <c r="S17" s="22"/>
      <c r="T17" s="19"/>
    </row>
    <row r="18" customFormat="false" ht="12.7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5" t="n">
        <v>7</v>
      </c>
      <c r="H18" s="24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</row>
    <row r="19" s="28" customFormat="true" ht="11.25" hidden="false" customHeight="false" outlineLevel="0" collapsed="false">
      <c r="A19" s="26" t="n">
        <v>0</v>
      </c>
      <c r="B19" s="20" t="s">
        <v>35</v>
      </c>
      <c r="C19" s="26" t="s">
        <v>36</v>
      </c>
      <c r="D19" s="27" t="n">
        <f aca="false">SUM(D20:D21)</f>
        <v>118.149543152</v>
      </c>
      <c r="E19" s="27" t="n">
        <f aca="false">SUM(E20:E21)</f>
        <v>22.54370316</v>
      </c>
      <c r="F19" s="27" t="n">
        <f aca="false">SUM(F20:F21)</f>
        <v>95.605839992</v>
      </c>
      <c r="G19" s="27" t="n">
        <f aca="false">SUM(G20:G21)</f>
        <v>41.736172</v>
      </c>
      <c r="H19" s="27" t="n">
        <f aca="false">SUM(H20:H21)</f>
        <v>9.166651406</v>
      </c>
      <c r="I19" s="27"/>
      <c r="J19" s="27" t="n">
        <f aca="false">SUM(J20:J21)</f>
        <v>2.54861415</v>
      </c>
      <c r="K19" s="27"/>
      <c r="L19" s="27" t="n">
        <f aca="false">SUM(L20:L21)</f>
        <v>2.47177268</v>
      </c>
      <c r="M19" s="27"/>
      <c r="N19" s="27" t="n">
        <f aca="false">SUM(N20:N21)</f>
        <v>4.146264576</v>
      </c>
      <c r="O19" s="27" t="n">
        <f aca="false">SUM(O20:O21)</f>
        <v>41.736172</v>
      </c>
      <c r="P19" s="27"/>
      <c r="Q19" s="27" t="n">
        <f aca="false">SUM(Q20:Q21)</f>
        <v>86.439188586</v>
      </c>
      <c r="R19" s="27" t="n">
        <f aca="false">SUM(R20:R21)</f>
        <v>9.166651406</v>
      </c>
      <c r="S19" s="27" t="s">
        <v>37</v>
      </c>
      <c r="T19" s="26"/>
    </row>
    <row r="20" customFormat="false" ht="22.5" hidden="false" customHeight="false" outlineLevel="0" collapsed="false">
      <c r="A20" s="26" t="s">
        <v>38</v>
      </c>
      <c r="B20" s="20" t="s">
        <v>39</v>
      </c>
      <c r="C20" s="26" t="s">
        <v>36</v>
      </c>
      <c r="D20" s="29" t="n">
        <f aca="false">D23</f>
        <v>116.397399152</v>
      </c>
      <c r="E20" s="29" t="n">
        <f aca="false">E23</f>
        <v>22.54370316</v>
      </c>
      <c r="F20" s="29" t="n">
        <f aca="false">F23</f>
        <v>93.853695992</v>
      </c>
      <c r="G20" s="29" t="n">
        <f aca="false">G23</f>
        <v>39.984028</v>
      </c>
      <c r="H20" s="29" t="n">
        <f aca="false">H23</f>
        <v>7.41665141</v>
      </c>
      <c r="I20" s="29"/>
      <c r="J20" s="29" t="n">
        <f aca="false">J23</f>
        <v>2.54861415</v>
      </c>
      <c r="K20" s="29"/>
      <c r="L20" s="29" t="n">
        <f aca="false">L23</f>
        <v>2.47177268</v>
      </c>
      <c r="M20" s="29"/>
      <c r="N20" s="29" t="n">
        <f aca="false">N23</f>
        <v>2.39626458</v>
      </c>
      <c r="O20" s="29" t="n">
        <f aca="false">O23</f>
        <v>39.984028</v>
      </c>
      <c r="P20" s="29"/>
      <c r="Q20" s="29" t="n">
        <f aca="false">Q23</f>
        <v>86.437044582</v>
      </c>
      <c r="R20" s="29" t="n">
        <f aca="false">R23</f>
        <v>7.41665141</v>
      </c>
      <c r="S20" s="29" t="str">
        <f aca="false">S23</f>
        <v>-</v>
      </c>
      <c r="T20" s="25"/>
    </row>
    <row r="21" customFormat="false" ht="11.25" hidden="false" customHeight="false" outlineLevel="0" collapsed="false">
      <c r="A21" s="30" t="s">
        <v>40</v>
      </c>
      <c r="B21" s="31" t="s">
        <v>41</v>
      </c>
      <c r="C21" s="32" t="s">
        <v>36</v>
      </c>
      <c r="D21" s="29" t="n">
        <f aca="false">D33</f>
        <v>1.752144</v>
      </c>
      <c r="E21" s="29" t="n">
        <f aca="false">E33</f>
        <v>0</v>
      </c>
      <c r="F21" s="29" t="n">
        <f aca="false">F33</f>
        <v>1.752144</v>
      </c>
      <c r="G21" s="29" t="n">
        <f aca="false">G33</f>
        <v>1.752144</v>
      </c>
      <c r="H21" s="29" t="n">
        <f aca="false">H33</f>
        <v>1.749999996</v>
      </c>
      <c r="I21" s="29"/>
      <c r="J21" s="29" t="n">
        <f aca="false">J33</f>
        <v>0</v>
      </c>
      <c r="K21" s="29"/>
      <c r="L21" s="29" t="n">
        <f aca="false">L33</f>
        <v>0</v>
      </c>
      <c r="M21" s="29"/>
      <c r="N21" s="29" t="n">
        <f aca="false">N33</f>
        <v>1.749999996</v>
      </c>
      <c r="O21" s="29" t="n">
        <f aca="false">O33</f>
        <v>1.752144</v>
      </c>
      <c r="P21" s="29"/>
      <c r="Q21" s="29" t="n">
        <f aca="false">Q33</f>
        <v>0.00214400400000003</v>
      </c>
      <c r="R21" s="29" t="n">
        <f aca="false">R33</f>
        <v>1.749999996</v>
      </c>
      <c r="S21" s="29" t="str">
        <f aca="false">S33</f>
        <v>-</v>
      </c>
      <c r="T21" s="25"/>
    </row>
    <row r="22" customFormat="false" ht="11.25" hidden="false" customHeight="false" outlineLevel="0" collapsed="false">
      <c r="A22" s="33" t="n">
        <v>1</v>
      </c>
      <c r="B22" s="20" t="s">
        <v>42</v>
      </c>
      <c r="C22" s="25" t="s">
        <v>36</v>
      </c>
      <c r="D22" s="27" t="n">
        <f aca="false">D23+D33</f>
        <v>118.149543152</v>
      </c>
      <c r="E22" s="27" t="n">
        <f aca="false">E23+E33</f>
        <v>22.54370316</v>
      </c>
      <c r="F22" s="27" t="n">
        <f aca="false">F23+F33</f>
        <v>95.605839992</v>
      </c>
      <c r="G22" s="27" t="n">
        <f aca="false">G23+G33</f>
        <v>41.736172</v>
      </c>
      <c r="H22" s="27" t="n">
        <f aca="false">H23+H33</f>
        <v>9.166651406</v>
      </c>
      <c r="I22" s="27"/>
      <c r="J22" s="27" t="n">
        <f aca="false">J23+J33</f>
        <v>2.54861415</v>
      </c>
      <c r="K22" s="27"/>
      <c r="L22" s="27" t="n">
        <f aca="false">L23+L33</f>
        <v>2.47177268</v>
      </c>
      <c r="M22" s="27"/>
      <c r="N22" s="27" t="n">
        <f aca="false">N23+N33</f>
        <v>4.146264576</v>
      </c>
      <c r="O22" s="27" t="n">
        <f aca="false">O23+O33</f>
        <v>41.736172</v>
      </c>
      <c r="P22" s="27"/>
      <c r="Q22" s="27" t="n">
        <f aca="false">Q23+Q33</f>
        <v>86.439188586</v>
      </c>
      <c r="R22" s="27" t="n">
        <f aca="false">R23+R33</f>
        <v>9.166651406</v>
      </c>
      <c r="S22" s="20" t="s">
        <v>37</v>
      </c>
      <c r="T22" s="25"/>
    </row>
    <row r="23" customFormat="false" ht="22.5" hidden="false" customHeight="false" outlineLevel="0" collapsed="false">
      <c r="A23" s="30" t="s">
        <v>43</v>
      </c>
      <c r="B23" s="20" t="s">
        <v>44</v>
      </c>
      <c r="C23" s="26" t="s">
        <v>36</v>
      </c>
      <c r="D23" s="27" t="n">
        <f aca="false">D24+D30</f>
        <v>116.397399152</v>
      </c>
      <c r="E23" s="27" t="n">
        <f aca="false">E24+E30</f>
        <v>22.54370316</v>
      </c>
      <c r="F23" s="27" t="n">
        <f aca="false">F24+F30</f>
        <v>93.853695992</v>
      </c>
      <c r="G23" s="27" t="n">
        <f aca="false">G24+G30</f>
        <v>39.984028</v>
      </c>
      <c r="H23" s="27" t="n">
        <f aca="false">H24+H30</f>
        <v>7.41665141</v>
      </c>
      <c r="I23" s="27"/>
      <c r="J23" s="27" t="n">
        <f aca="false">J24+J30</f>
        <v>2.54861415</v>
      </c>
      <c r="K23" s="27"/>
      <c r="L23" s="27" t="n">
        <f aca="false">L24+L30</f>
        <v>2.47177268</v>
      </c>
      <c r="M23" s="27"/>
      <c r="N23" s="27" t="n">
        <f aca="false">N24+N30</f>
        <v>2.39626458</v>
      </c>
      <c r="O23" s="27" t="n">
        <f aca="false">O24+O30</f>
        <v>39.984028</v>
      </c>
      <c r="P23" s="27"/>
      <c r="Q23" s="27" t="n">
        <f aca="false">Q24+Q30</f>
        <v>86.437044582</v>
      </c>
      <c r="R23" s="27" t="n">
        <f aca="false">R24+R30</f>
        <v>7.41665141</v>
      </c>
      <c r="S23" s="20" t="s">
        <v>37</v>
      </c>
      <c r="T23" s="25"/>
      <c r="Y23" s="34"/>
    </row>
    <row r="24" customFormat="false" ht="33.75" hidden="false" customHeight="false" outlineLevel="0" collapsed="false">
      <c r="A24" s="30" t="s">
        <v>45</v>
      </c>
      <c r="B24" s="20" t="s">
        <v>46</v>
      </c>
      <c r="C24" s="26" t="s">
        <v>36</v>
      </c>
      <c r="D24" s="27" t="n">
        <f aca="false">D25+D28</f>
        <v>105.700676756</v>
      </c>
      <c r="E24" s="27" t="n">
        <f aca="false">E25+E28</f>
        <v>18.88871676</v>
      </c>
      <c r="F24" s="27" t="n">
        <f aca="false">F25+F28</f>
        <v>86.811959996</v>
      </c>
      <c r="G24" s="27" t="n">
        <f aca="false">G25+G28</f>
        <v>36.46316</v>
      </c>
      <c r="H24" s="27" t="n">
        <f aca="false">H25+H28</f>
        <v>7.41665141</v>
      </c>
      <c r="I24" s="27"/>
      <c r="J24" s="27" t="n">
        <f aca="false">J25+J28</f>
        <v>2.54861415</v>
      </c>
      <c r="K24" s="27"/>
      <c r="L24" s="27" t="n">
        <f aca="false">L25+L28</f>
        <v>2.47177268</v>
      </c>
      <c r="M24" s="27"/>
      <c r="N24" s="27" t="n">
        <f aca="false">N25+N28</f>
        <v>2.39626458</v>
      </c>
      <c r="O24" s="27" t="n">
        <f aca="false">O25+O28</f>
        <v>36.46316</v>
      </c>
      <c r="P24" s="27"/>
      <c r="Q24" s="27" t="n">
        <f aca="false">Q25+Q28</f>
        <v>79.395308586</v>
      </c>
      <c r="R24" s="27" t="n">
        <f aca="false">R25+R28</f>
        <v>7.41665141</v>
      </c>
      <c r="S24" s="20" t="s">
        <v>37</v>
      </c>
      <c r="T24" s="25"/>
    </row>
    <row r="25" customFormat="false" ht="22.5" hidden="false" customHeight="false" outlineLevel="0" collapsed="false">
      <c r="A25" s="30" t="s">
        <v>47</v>
      </c>
      <c r="B25" s="20" t="s">
        <v>48</v>
      </c>
      <c r="C25" s="26" t="s">
        <v>36</v>
      </c>
      <c r="D25" s="29" t="n">
        <f aca="false">SUM(D26:D27)</f>
        <v>34.19371676</v>
      </c>
      <c r="E25" s="29" t="n">
        <f aca="false">SUM(E26:E27)</f>
        <v>18.88871676</v>
      </c>
      <c r="F25" s="29" t="n">
        <f aca="false">SUM(F26:F27)</f>
        <v>15.305</v>
      </c>
      <c r="G25" s="29" t="n">
        <f aca="false">SUM(G26:G27)</f>
        <v>10.483</v>
      </c>
      <c r="H25" s="29" t="n">
        <f aca="false">SUM(H26:H27)</f>
        <v>7.41665141</v>
      </c>
      <c r="I25" s="29"/>
      <c r="J25" s="29" t="n">
        <f aca="false">SUM(J26:J27)</f>
        <v>2.54861415</v>
      </c>
      <c r="K25" s="29"/>
      <c r="L25" s="29" t="n">
        <f aca="false">SUM(L26:L27)</f>
        <v>2.47177268</v>
      </c>
      <c r="M25" s="29"/>
      <c r="N25" s="29" t="n">
        <f aca="false">SUM(N26:N27)</f>
        <v>2.39626458</v>
      </c>
      <c r="O25" s="29" t="n">
        <f aca="false">SUM(O26:O27)</f>
        <v>10.483</v>
      </c>
      <c r="P25" s="29"/>
      <c r="Q25" s="29" t="n">
        <f aca="false">SUM(Q26:Q27)</f>
        <v>7.88834859</v>
      </c>
      <c r="R25" s="29" t="n">
        <f aca="false">SUM(R26:R27)</f>
        <v>7.41665141</v>
      </c>
      <c r="S25" s="29" t="s">
        <v>37</v>
      </c>
      <c r="T25" s="20"/>
    </row>
    <row r="26" customFormat="false" ht="22.5" hidden="false" customHeight="false" outlineLevel="0" collapsed="false">
      <c r="A26" s="30" t="s">
        <v>47</v>
      </c>
      <c r="B26" s="20" t="s">
        <v>49</v>
      </c>
      <c r="C26" s="26" t="s">
        <v>50</v>
      </c>
      <c r="D26" s="29" t="n">
        <v>32.87371676</v>
      </c>
      <c r="E26" s="29" t="n">
        <f aca="false">7.92851254+10.96020422</f>
        <v>18.88871676</v>
      </c>
      <c r="F26" s="29" t="n">
        <f aca="false">D26-E26</f>
        <v>13.985</v>
      </c>
      <c r="G26" s="29" t="n">
        <f aca="false">I26+K26+M26+O26</f>
        <v>9.163</v>
      </c>
      <c r="H26" s="29" t="n">
        <f aca="false">J26+L26+N26+P26</f>
        <v>7.41665141</v>
      </c>
      <c r="I26" s="26"/>
      <c r="J26" s="29" t="n">
        <f aca="false">(858816.74+849093.6+840703.81)/1000000</f>
        <v>2.54861415</v>
      </c>
      <c r="K26" s="26"/>
      <c r="L26" s="29" t="n">
        <f aca="false">(832314.02+823924.22+815534.44)/1000000</f>
        <v>2.47177268</v>
      </c>
      <c r="M26" s="26"/>
      <c r="N26" s="29" t="n">
        <f aca="false">(807144.65+798754.86+790365.07)/1000000</f>
        <v>2.39626458</v>
      </c>
      <c r="O26" s="29" t="n">
        <v>9.163</v>
      </c>
      <c r="P26" s="29"/>
      <c r="Q26" s="27" t="n">
        <f aca="false">F26-H26</f>
        <v>6.56834859</v>
      </c>
      <c r="R26" s="27" t="n">
        <f aca="false">H26-M26</f>
        <v>7.41665141</v>
      </c>
      <c r="S26" s="20" t="s">
        <v>37</v>
      </c>
      <c r="T26" s="20" t="s">
        <v>51</v>
      </c>
      <c r="V26" s="35"/>
      <c r="W26" s="35"/>
      <c r="Y26" s="35"/>
    </row>
    <row r="27" customFormat="false" ht="22.5" hidden="false" customHeight="false" outlineLevel="0" collapsed="false">
      <c r="A27" s="30" t="s">
        <v>47</v>
      </c>
      <c r="B27" s="20" t="s">
        <v>52</v>
      </c>
      <c r="C27" s="26" t="s">
        <v>53</v>
      </c>
      <c r="D27" s="29" t="n">
        <f aca="false">1.1*1.2</f>
        <v>1.32</v>
      </c>
      <c r="E27" s="29" t="n">
        <v>0</v>
      </c>
      <c r="F27" s="29" t="n">
        <f aca="false">D27-E27</f>
        <v>1.32</v>
      </c>
      <c r="G27" s="29" t="n">
        <f aca="false">I27+K27+M27+O27</f>
        <v>1.32</v>
      </c>
      <c r="H27" s="29" t="n">
        <v>0</v>
      </c>
      <c r="I27" s="26"/>
      <c r="J27" s="29" t="n">
        <v>0</v>
      </c>
      <c r="K27" s="26"/>
      <c r="L27" s="29" t="n">
        <v>0</v>
      </c>
      <c r="M27" s="26"/>
      <c r="N27" s="29" t="n">
        <v>0</v>
      </c>
      <c r="O27" s="29" t="n">
        <f aca="false">F27</f>
        <v>1.32</v>
      </c>
      <c r="P27" s="29"/>
      <c r="Q27" s="27" t="n">
        <f aca="false">F27-H27</f>
        <v>1.32</v>
      </c>
      <c r="R27" s="27" t="n">
        <f aca="false">H27-M27</f>
        <v>0</v>
      </c>
      <c r="S27" s="20" t="s">
        <v>37</v>
      </c>
      <c r="T27" s="20"/>
      <c r="W27" s="35"/>
      <c r="Y27" s="35"/>
    </row>
    <row r="28" customFormat="false" ht="33.75" hidden="false" customHeight="false" outlineLevel="0" collapsed="false">
      <c r="A28" s="30" t="s">
        <v>54</v>
      </c>
      <c r="B28" s="20" t="s">
        <v>55</v>
      </c>
      <c r="C28" s="26" t="s">
        <v>36</v>
      </c>
      <c r="D28" s="29" t="n">
        <f aca="false">SUM(D29)</f>
        <v>71.506959996</v>
      </c>
      <c r="E28" s="29" t="n">
        <f aca="false">SUM(E29)</f>
        <v>0</v>
      </c>
      <c r="F28" s="29" t="n">
        <f aca="false">SUM(F29)</f>
        <v>71.506959996</v>
      </c>
      <c r="G28" s="29" t="n">
        <f aca="false">SUM(G29)</f>
        <v>25.98016</v>
      </c>
      <c r="H28" s="29" t="n">
        <f aca="false">SUM(H29)</f>
        <v>0</v>
      </c>
      <c r="I28" s="29"/>
      <c r="J28" s="29" t="n">
        <f aca="false">SUM(J29)</f>
        <v>0</v>
      </c>
      <c r="K28" s="29"/>
      <c r="L28" s="29" t="n">
        <f aca="false">SUM(L29)</f>
        <v>0</v>
      </c>
      <c r="M28" s="29"/>
      <c r="N28" s="29" t="n">
        <f aca="false">SUM(N29)</f>
        <v>0</v>
      </c>
      <c r="O28" s="29" t="n">
        <f aca="false">SUM(O29)</f>
        <v>25.98016</v>
      </c>
      <c r="P28" s="29"/>
      <c r="Q28" s="29" t="n">
        <f aca="false">SUM(Q29)</f>
        <v>71.506959996</v>
      </c>
      <c r="R28" s="29" t="n">
        <f aca="false">SUM(R29)</f>
        <v>0</v>
      </c>
      <c r="S28" s="20" t="s">
        <v>37</v>
      </c>
      <c r="T28" s="36"/>
    </row>
    <row r="29" customFormat="false" ht="33.75" hidden="false" customHeight="false" outlineLevel="0" collapsed="false">
      <c r="A29" s="30" t="s">
        <v>54</v>
      </c>
      <c r="B29" s="20" t="s">
        <v>56</v>
      </c>
      <c r="C29" s="26" t="s">
        <v>57</v>
      </c>
      <c r="D29" s="29" t="n">
        <f aca="false">59.58913333*1.2</f>
        <v>71.506959996</v>
      </c>
      <c r="E29" s="29" t="n">
        <v>0</v>
      </c>
      <c r="F29" s="29" t="n">
        <f aca="false">D29-E29</f>
        <v>71.506959996</v>
      </c>
      <c r="G29" s="29" t="n">
        <f aca="false">I29+K29+M29+O29</f>
        <v>25.98016</v>
      </c>
      <c r="H29" s="29" t="n">
        <f aca="false">J29+L29+N29+P29</f>
        <v>0</v>
      </c>
      <c r="I29" s="26"/>
      <c r="J29" s="29" t="n">
        <v>0</v>
      </c>
      <c r="K29" s="29"/>
      <c r="L29" s="29" t="n">
        <v>0</v>
      </c>
      <c r="M29" s="29"/>
      <c r="N29" s="29" t="n">
        <v>0</v>
      </c>
      <c r="O29" s="29" t="n">
        <v>25.98016</v>
      </c>
      <c r="P29" s="29"/>
      <c r="Q29" s="27" t="n">
        <f aca="false">F29-H29</f>
        <v>71.506959996</v>
      </c>
      <c r="R29" s="27" t="n">
        <f aca="false">H29-M29</f>
        <v>0</v>
      </c>
      <c r="S29" s="20" t="s">
        <v>37</v>
      </c>
      <c r="T29" s="20"/>
      <c r="W29" s="35"/>
      <c r="Y29" s="35"/>
    </row>
    <row r="30" customFormat="false" ht="22.5" hidden="false" customHeight="false" outlineLevel="0" collapsed="false">
      <c r="A30" s="30" t="s">
        <v>58</v>
      </c>
      <c r="B30" s="20" t="s">
        <v>59</v>
      </c>
      <c r="C30" s="26" t="s">
        <v>36</v>
      </c>
      <c r="D30" s="29" t="n">
        <f aca="false">D31</f>
        <v>10.696722396</v>
      </c>
      <c r="E30" s="29" t="n">
        <f aca="false">E31</f>
        <v>3.6549864</v>
      </c>
      <c r="F30" s="29" t="n">
        <f aca="false">F31</f>
        <v>7.041735996</v>
      </c>
      <c r="G30" s="29" t="n">
        <f aca="false">G31</f>
        <v>3.520868</v>
      </c>
      <c r="H30" s="29" t="n">
        <f aca="false">H31</f>
        <v>0</v>
      </c>
      <c r="I30" s="26"/>
      <c r="J30" s="29" t="n">
        <f aca="false">J31</f>
        <v>0</v>
      </c>
      <c r="K30" s="26"/>
      <c r="L30" s="29" t="n">
        <f aca="false">L31</f>
        <v>0</v>
      </c>
      <c r="M30" s="26"/>
      <c r="N30" s="29" t="n">
        <f aca="false">N31</f>
        <v>0</v>
      </c>
      <c r="O30" s="29" t="n">
        <f aca="false">O31</f>
        <v>3.520868</v>
      </c>
      <c r="P30" s="29"/>
      <c r="Q30" s="27" t="n">
        <f aca="false">F30-H30</f>
        <v>7.041735996</v>
      </c>
      <c r="R30" s="37" t="n">
        <f aca="false">R31</f>
        <v>0</v>
      </c>
      <c r="S30" s="20" t="s">
        <v>37</v>
      </c>
      <c r="T30" s="36"/>
    </row>
    <row r="31" customFormat="false" ht="22.5" hidden="false" customHeight="false" outlineLevel="0" collapsed="false">
      <c r="A31" s="30" t="s">
        <v>60</v>
      </c>
      <c r="B31" s="20" t="s">
        <v>61</v>
      </c>
      <c r="C31" s="26" t="s">
        <v>36</v>
      </c>
      <c r="D31" s="29" t="n">
        <f aca="false">D32</f>
        <v>10.696722396</v>
      </c>
      <c r="E31" s="29" t="n">
        <f aca="false">E32</f>
        <v>3.6549864</v>
      </c>
      <c r="F31" s="29" t="n">
        <f aca="false">F32</f>
        <v>7.041735996</v>
      </c>
      <c r="G31" s="29" t="n">
        <f aca="false">G32</f>
        <v>3.520868</v>
      </c>
      <c r="H31" s="29" t="n">
        <f aca="false">H32</f>
        <v>0</v>
      </c>
      <c r="I31" s="26"/>
      <c r="J31" s="29" t="n">
        <f aca="false">J32</f>
        <v>0</v>
      </c>
      <c r="K31" s="26"/>
      <c r="L31" s="29" t="n">
        <f aca="false">L32</f>
        <v>0</v>
      </c>
      <c r="M31" s="26"/>
      <c r="N31" s="29" t="n">
        <f aca="false">N32</f>
        <v>0</v>
      </c>
      <c r="O31" s="29" t="n">
        <f aca="false">O32</f>
        <v>3.520868</v>
      </c>
      <c r="P31" s="29"/>
      <c r="Q31" s="27" t="n">
        <f aca="false">F31-H31</f>
        <v>7.041735996</v>
      </c>
      <c r="R31" s="37" t="n">
        <f aca="false">R32</f>
        <v>0</v>
      </c>
      <c r="S31" s="20" t="s">
        <v>37</v>
      </c>
      <c r="T31" s="36"/>
    </row>
    <row r="32" customFormat="false" ht="45" hidden="false" customHeight="false" outlineLevel="0" collapsed="false">
      <c r="A32" s="30" t="s">
        <v>60</v>
      </c>
      <c r="B32" s="20" t="s">
        <v>62</v>
      </c>
      <c r="C32" s="26" t="s">
        <v>63</v>
      </c>
      <c r="D32" s="29" t="n">
        <f aca="false">8.91393533*1.2</f>
        <v>10.696722396</v>
      </c>
      <c r="E32" s="29" t="n">
        <f aca="false">0.1345344+3.520452</f>
        <v>3.6549864</v>
      </c>
      <c r="F32" s="29" t="n">
        <f aca="false">D32-E32</f>
        <v>7.041735996</v>
      </c>
      <c r="G32" s="29" t="n">
        <f aca="false">I32+K32+M32+O32</f>
        <v>3.520868</v>
      </c>
      <c r="H32" s="29" t="n">
        <f aca="false">J32+L32+N32+P32</f>
        <v>0</v>
      </c>
      <c r="I32" s="26"/>
      <c r="J32" s="29" t="n">
        <v>0</v>
      </c>
      <c r="K32" s="26"/>
      <c r="L32" s="29" t="n">
        <v>0</v>
      </c>
      <c r="M32" s="26"/>
      <c r="N32" s="29" t="n">
        <v>0</v>
      </c>
      <c r="O32" s="29" t="n">
        <f aca="false">3520868/1000000</f>
        <v>3.520868</v>
      </c>
      <c r="P32" s="29"/>
      <c r="Q32" s="27" t="n">
        <f aca="false">F32-H32</f>
        <v>7.041735996</v>
      </c>
      <c r="R32" s="27" t="n">
        <f aca="false">H32-M32</f>
        <v>0</v>
      </c>
      <c r="S32" s="20" t="s">
        <v>37</v>
      </c>
      <c r="T32" s="20"/>
      <c r="W32" s="35"/>
    </row>
    <row r="33" customFormat="false" ht="11.25" hidden="false" customHeight="false" outlineLevel="0" collapsed="false">
      <c r="A33" s="30" t="s">
        <v>64</v>
      </c>
      <c r="B33" s="20" t="s">
        <v>65</v>
      </c>
      <c r="C33" s="26" t="s">
        <v>36</v>
      </c>
      <c r="D33" s="29" t="n">
        <f aca="false">SUM(D34:D34)</f>
        <v>1.752144</v>
      </c>
      <c r="E33" s="29" t="n">
        <f aca="false">SUM(E34:E34)</f>
        <v>0</v>
      </c>
      <c r="F33" s="29" t="n">
        <f aca="false">SUM(F34:F34)</f>
        <v>1.752144</v>
      </c>
      <c r="G33" s="29" t="n">
        <f aca="false">SUM(G34:G34)</f>
        <v>1.752144</v>
      </c>
      <c r="H33" s="29" t="n">
        <f aca="false">SUM(H34:H34)</f>
        <v>1.749999996</v>
      </c>
      <c r="I33" s="26"/>
      <c r="J33" s="29" t="n">
        <f aca="false">SUM(J34:J34)</f>
        <v>0</v>
      </c>
      <c r="K33" s="26"/>
      <c r="L33" s="29" t="n">
        <f aca="false">SUM(L34:L34)</f>
        <v>0</v>
      </c>
      <c r="M33" s="26"/>
      <c r="N33" s="29" t="n">
        <f aca="false">SUM(N34:N34)</f>
        <v>1.749999996</v>
      </c>
      <c r="O33" s="29" t="n">
        <f aca="false">SUM(O34:O34)</f>
        <v>1.752144</v>
      </c>
      <c r="P33" s="29"/>
      <c r="Q33" s="29" t="n">
        <f aca="false">SUM(Q34:Q34)</f>
        <v>0.00214400400000003</v>
      </c>
      <c r="R33" s="29" t="n">
        <f aca="false">SUM(R34:R34)</f>
        <v>1.749999996</v>
      </c>
      <c r="S33" s="29" t="s">
        <v>37</v>
      </c>
      <c r="T33" s="36"/>
    </row>
    <row r="34" customFormat="false" ht="22.5" hidden="false" customHeight="false" outlineLevel="0" collapsed="false">
      <c r="A34" s="30" t="s">
        <v>64</v>
      </c>
      <c r="B34" s="20" t="s">
        <v>66</v>
      </c>
      <c r="C34" s="26" t="s">
        <v>67</v>
      </c>
      <c r="D34" s="29" t="n">
        <f aca="false">1.46012*1.2</f>
        <v>1.752144</v>
      </c>
      <c r="E34" s="29" t="n">
        <v>0</v>
      </c>
      <c r="F34" s="29" t="n">
        <f aca="false">D34-E34</f>
        <v>1.752144</v>
      </c>
      <c r="G34" s="29" t="n">
        <f aca="false">I34+K34+M34+O34</f>
        <v>1.752144</v>
      </c>
      <c r="H34" s="29" t="n">
        <f aca="false">J34+L34+N34+P34</f>
        <v>1.749999996</v>
      </c>
      <c r="I34" s="26"/>
      <c r="J34" s="29" t="n">
        <v>0</v>
      </c>
      <c r="K34" s="26"/>
      <c r="L34" s="29" t="n">
        <v>0</v>
      </c>
      <c r="M34" s="26"/>
      <c r="N34" s="29" t="n">
        <f aca="false">1.45833333*1.2</f>
        <v>1.749999996</v>
      </c>
      <c r="O34" s="29" t="n">
        <f aca="false">F34</f>
        <v>1.752144</v>
      </c>
      <c r="P34" s="29"/>
      <c r="Q34" s="27" t="n">
        <f aca="false">F34-H34</f>
        <v>0.00214400400000003</v>
      </c>
      <c r="R34" s="27" t="n">
        <f aca="false">H34-M34</f>
        <v>1.749999996</v>
      </c>
      <c r="S34" s="20" t="s">
        <v>37</v>
      </c>
      <c r="T34" s="36" t="s">
        <v>68</v>
      </c>
      <c r="W34" s="35"/>
    </row>
    <row r="35" customFormat="false" ht="12.75" hidden="false" customHeight="true" outlineLevel="0" collapsed="false">
      <c r="A35" s="26" t="s">
        <v>69</v>
      </c>
      <c r="B35" s="26"/>
      <c r="C35" s="26"/>
      <c r="D35" s="29" t="n">
        <f aca="false">D19</f>
        <v>118.149543152</v>
      </c>
      <c r="E35" s="29" t="n">
        <f aca="false">E19</f>
        <v>22.54370316</v>
      </c>
      <c r="F35" s="29" t="n">
        <f aca="false">F19</f>
        <v>95.605839992</v>
      </c>
      <c r="G35" s="29" t="n">
        <f aca="false">G19</f>
        <v>41.736172</v>
      </c>
      <c r="H35" s="29" t="n">
        <f aca="false">H19</f>
        <v>9.166651406</v>
      </c>
      <c r="I35" s="29"/>
      <c r="J35" s="29" t="n">
        <f aca="false">J19</f>
        <v>2.54861415</v>
      </c>
      <c r="K35" s="29"/>
      <c r="L35" s="29" t="n">
        <f aca="false">L19</f>
        <v>2.47177268</v>
      </c>
      <c r="M35" s="29"/>
      <c r="N35" s="29" t="n">
        <f aca="false">N19</f>
        <v>4.146264576</v>
      </c>
      <c r="O35" s="29" t="n">
        <f aca="false">O19</f>
        <v>41.736172</v>
      </c>
      <c r="P35" s="29"/>
      <c r="Q35" s="29" t="n">
        <f aca="false">Q19</f>
        <v>86.439188586</v>
      </c>
      <c r="R35" s="29" t="n">
        <f aca="false">R19</f>
        <v>9.166651406</v>
      </c>
      <c r="S35" s="29" t="str">
        <f aca="false">S19</f>
        <v>-</v>
      </c>
      <c r="T35" s="36"/>
    </row>
    <row r="40" customFormat="false" ht="11.25" hidden="false" customHeight="false" outlineLevel="0" collapsed="false">
      <c r="C40" s="1" t="s">
        <v>70</v>
      </c>
      <c r="G40" s="2" t="s">
        <v>71</v>
      </c>
    </row>
  </sheetData>
  <mergeCells count="28">
    <mergeCell ref="A1:T1"/>
    <mergeCell ref="R2:T2"/>
    <mergeCell ref="A3:T3"/>
    <mergeCell ref="G4:H4"/>
    <mergeCell ref="I4:J4"/>
    <mergeCell ref="K4:L4"/>
    <mergeCell ref="G6:O6"/>
    <mergeCell ref="G7:O7"/>
    <mergeCell ref="J9:K9"/>
    <mergeCell ref="H13:Q13"/>
    <mergeCell ref="A15:A17"/>
    <mergeCell ref="B15:B17"/>
    <mergeCell ref="C15:C17"/>
    <mergeCell ref="D15:D17"/>
    <mergeCell ref="E15:E17"/>
    <mergeCell ref="F15:F17"/>
    <mergeCell ref="G15:P15"/>
    <mergeCell ref="Q15:Q17"/>
    <mergeCell ref="R15:S15"/>
    <mergeCell ref="T15:T17"/>
    <mergeCell ref="G16:H16"/>
    <mergeCell ref="I16:J16"/>
    <mergeCell ref="K16:L16"/>
    <mergeCell ref="M16:N16"/>
    <mergeCell ref="O16:P16"/>
    <mergeCell ref="R16:R17"/>
    <mergeCell ref="S16:S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2-04-22T06:39:24Z</cp:lastPrinted>
  <dcterms:modified xsi:type="dcterms:W3CDTF">2022-11-07T08:55:48Z</dcterms:modified>
  <cp:revision>0</cp:revision>
  <dc:subject/>
  <dc:title/>
</cp:coreProperties>
</file>