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2022, млн. рублей (с НДС)</t>
  </si>
  <si>
    <t xml:space="preserve">Освоение капитальных вложений 2022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W26" activeCellId="0" sqref="W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14"/>
    <col collapsed="false" customWidth="true" hidden="false" outlineLevel="0" max="3" min="3" style="1" width="11.85"/>
    <col collapsed="false" customWidth="true" hidden="false" outlineLevel="0" max="25" min="4" style="1" width="6.41"/>
    <col collapsed="false" customWidth="true" hidden="false" outlineLevel="0" max="26" min="26" style="1" width="7.42"/>
    <col collapsed="false" customWidth="true" hidden="false" outlineLevel="0" max="55" min="27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11" t="s">
        <v>4</v>
      </c>
      <c r="J4" s="11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4" t="s">
        <v>9</v>
      </c>
      <c r="H7" s="14"/>
      <c r="I7" s="14"/>
      <c r="J7" s="14"/>
      <c r="K7" s="14"/>
      <c r="L7" s="14"/>
      <c r="M7" s="14"/>
      <c r="N7" s="14"/>
      <c r="O7" s="14"/>
      <c r="P7" s="15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7" t="s">
        <v>13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22" t="s">
        <v>14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1"/>
      <c r="AP12" s="21"/>
    </row>
    <row r="13" customFormat="false" ht="15" hidden="false" customHeight="true" outlineLevel="0" collapsed="false">
      <c r="N13" s="14" t="s">
        <v>15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</row>
    <row r="14" customFormat="false" ht="9" hidden="false" customHeight="true" outlineLevel="0" collapsed="false">
      <c r="E14" s="24"/>
      <c r="F14" s="24"/>
      <c r="G14" s="24"/>
      <c r="H14" s="24"/>
      <c r="I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0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15" hidden="false" customHeight="true" outlineLevel="0" collapsed="false">
      <c r="A16" s="25"/>
      <c r="B16" s="25"/>
      <c r="C16" s="25"/>
      <c r="D16" s="28" t="s">
        <v>21</v>
      </c>
      <c r="E16" s="29" t="s">
        <v>22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 t="s">
        <v>21</v>
      </c>
      <c r="AE16" s="28" t="s">
        <v>22</v>
      </c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</row>
    <row r="17" customFormat="false" ht="15" hidden="false" customHeight="true" outlineLevel="0" collapsed="false">
      <c r="A17" s="25"/>
      <c r="B17" s="25"/>
      <c r="C17" s="25"/>
      <c r="D17" s="28" t="s">
        <v>23</v>
      </c>
      <c r="E17" s="28" t="s">
        <v>23</v>
      </c>
      <c r="F17" s="28"/>
      <c r="G17" s="28"/>
      <c r="H17" s="28"/>
      <c r="I17" s="28"/>
      <c r="J17" s="28" t="s">
        <v>24</v>
      </c>
      <c r="K17" s="28"/>
      <c r="L17" s="28"/>
      <c r="M17" s="28"/>
      <c r="N17" s="28"/>
      <c r="O17" s="28" t="s">
        <v>25</v>
      </c>
      <c r="P17" s="28"/>
      <c r="Q17" s="28"/>
      <c r="R17" s="28"/>
      <c r="S17" s="28"/>
      <c r="T17" s="28" t="s">
        <v>26</v>
      </c>
      <c r="U17" s="28"/>
      <c r="V17" s="28"/>
      <c r="W17" s="28"/>
      <c r="X17" s="28"/>
      <c r="Y17" s="26" t="s">
        <v>27</v>
      </c>
      <c r="Z17" s="26"/>
      <c r="AA17" s="26"/>
      <c r="AB17" s="26"/>
      <c r="AC17" s="26"/>
      <c r="AD17" s="28" t="s">
        <v>23</v>
      </c>
      <c r="AE17" s="28" t="s">
        <v>23</v>
      </c>
      <c r="AF17" s="28"/>
      <c r="AG17" s="28"/>
      <c r="AH17" s="28"/>
      <c r="AI17" s="28"/>
      <c r="AJ17" s="28" t="s">
        <v>24</v>
      </c>
      <c r="AK17" s="28"/>
      <c r="AL17" s="28"/>
      <c r="AM17" s="28"/>
      <c r="AN17" s="28"/>
      <c r="AO17" s="28" t="s">
        <v>25</v>
      </c>
      <c r="AP17" s="28"/>
      <c r="AQ17" s="28"/>
      <c r="AR17" s="28"/>
      <c r="AS17" s="28"/>
      <c r="AT17" s="28" t="s">
        <v>26</v>
      </c>
      <c r="AU17" s="28"/>
      <c r="AV17" s="28"/>
      <c r="AW17" s="28"/>
      <c r="AX17" s="28"/>
      <c r="AY17" s="28" t="s">
        <v>27</v>
      </c>
      <c r="AZ17" s="28"/>
      <c r="BA17" s="28"/>
      <c r="BB17" s="28"/>
      <c r="BC17" s="28"/>
    </row>
    <row r="18" customFormat="false" ht="108" hidden="false" customHeight="true" outlineLevel="0" collapsed="false">
      <c r="A18" s="25"/>
      <c r="B18" s="25"/>
      <c r="C18" s="25"/>
      <c r="D18" s="28"/>
      <c r="E18" s="30" t="s">
        <v>28</v>
      </c>
      <c r="F18" s="30" t="s">
        <v>29</v>
      </c>
      <c r="G18" s="30" t="s">
        <v>30</v>
      </c>
      <c r="H18" s="30" t="s">
        <v>31</v>
      </c>
      <c r="I18" s="30" t="s">
        <v>32</v>
      </c>
      <c r="J18" s="30" t="s">
        <v>28</v>
      </c>
      <c r="K18" s="30" t="s">
        <v>29</v>
      </c>
      <c r="L18" s="30" t="s">
        <v>30</v>
      </c>
      <c r="M18" s="30" t="s">
        <v>31</v>
      </c>
      <c r="N18" s="30" t="s">
        <v>32</v>
      </c>
      <c r="O18" s="30" t="s">
        <v>28</v>
      </c>
      <c r="P18" s="30" t="s">
        <v>29</v>
      </c>
      <c r="Q18" s="30" t="s">
        <v>30</v>
      </c>
      <c r="R18" s="30" t="s">
        <v>31</v>
      </c>
      <c r="S18" s="30" t="s">
        <v>32</v>
      </c>
      <c r="T18" s="30" t="s">
        <v>28</v>
      </c>
      <c r="U18" s="30" t="s">
        <v>29</v>
      </c>
      <c r="V18" s="30" t="s">
        <v>30</v>
      </c>
      <c r="W18" s="30" t="s">
        <v>31</v>
      </c>
      <c r="X18" s="30" t="s">
        <v>32</v>
      </c>
      <c r="Y18" s="30" t="s">
        <v>28</v>
      </c>
      <c r="Z18" s="30" t="s">
        <v>29</v>
      </c>
      <c r="AA18" s="30" t="s">
        <v>30</v>
      </c>
      <c r="AB18" s="30" t="s">
        <v>31</v>
      </c>
      <c r="AC18" s="30" t="s">
        <v>32</v>
      </c>
      <c r="AD18" s="28"/>
      <c r="AE18" s="30" t="s">
        <v>28</v>
      </c>
      <c r="AF18" s="30" t="s">
        <v>29</v>
      </c>
      <c r="AG18" s="30" t="s">
        <v>30</v>
      </c>
      <c r="AH18" s="30" t="s">
        <v>31</v>
      </c>
      <c r="AI18" s="30" t="s">
        <v>32</v>
      </c>
      <c r="AJ18" s="30" t="s">
        <v>28</v>
      </c>
      <c r="AK18" s="30" t="s">
        <v>29</v>
      </c>
      <c r="AL18" s="30" t="s">
        <v>30</v>
      </c>
      <c r="AM18" s="30" t="s">
        <v>31</v>
      </c>
      <c r="AN18" s="30" t="s">
        <v>32</v>
      </c>
      <c r="AO18" s="30" t="s">
        <v>28</v>
      </c>
      <c r="AP18" s="30" t="s">
        <v>29</v>
      </c>
      <c r="AQ18" s="30" t="s">
        <v>30</v>
      </c>
      <c r="AR18" s="30" t="s">
        <v>31</v>
      </c>
      <c r="AS18" s="30" t="s">
        <v>32</v>
      </c>
      <c r="AT18" s="30" t="s">
        <v>28</v>
      </c>
      <c r="AU18" s="30" t="s">
        <v>29</v>
      </c>
      <c r="AV18" s="30" t="s">
        <v>30</v>
      </c>
      <c r="AW18" s="30" t="s">
        <v>31</v>
      </c>
      <c r="AX18" s="30" t="s">
        <v>32</v>
      </c>
      <c r="AY18" s="30" t="s">
        <v>28</v>
      </c>
      <c r="AZ18" s="30" t="s">
        <v>29</v>
      </c>
      <c r="BA18" s="30" t="s">
        <v>30</v>
      </c>
      <c r="BB18" s="30" t="s">
        <v>31</v>
      </c>
      <c r="BC18" s="30" t="s">
        <v>32</v>
      </c>
    </row>
    <row r="19" customFormat="false" ht="13.5" hidden="false" customHeight="tru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33</v>
      </c>
      <c r="F19" s="31" t="s">
        <v>34</v>
      </c>
      <c r="G19" s="31" t="s">
        <v>35</v>
      </c>
      <c r="H19" s="31" t="s">
        <v>36</v>
      </c>
      <c r="I19" s="31" t="s">
        <v>37</v>
      </c>
      <c r="J19" s="31" t="s">
        <v>38</v>
      </c>
      <c r="K19" s="31" t="s">
        <v>39</v>
      </c>
      <c r="L19" s="31" t="s">
        <v>40</v>
      </c>
      <c r="M19" s="31" t="s">
        <v>41</v>
      </c>
      <c r="N19" s="31" t="s">
        <v>42</v>
      </c>
      <c r="O19" s="31" t="s">
        <v>43</v>
      </c>
      <c r="P19" s="31" t="s">
        <v>44</v>
      </c>
      <c r="Q19" s="31" t="s">
        <v>45</v>
      </c>
      <c r="R19" s="31" t="s">
        <v>46</v>
      </c>
      <c r="S19" s="31" t="s">
        <v>47</v>
      </c>
      <c r="T19" s="31" t="s">
        <v>48</v>
      </c>
      <c r="U19" s="31" t="s">
        <v>49</v>
      </c>
      <c r="V19" s="31" t="s">
        <v>50</v>
      </c>
      <c r="W19" s="31" t="s">
        <v>51</v>
      </c>
      <c r="X19" s="31" t="s">
        <v>52</v>
      </c>
      <c r="Y19" s="31" t="s">
        <v>53</v>
      </c>
      <c r="Z19" s="31" t="s">
        <v>54</v>
      </c>
      <c r="AA19" s="31" t="s">
        <v>55</v>
      </c>
      <c r="AB19" s="31" t="s">
        <v>56</v>
      </c>
      <c r="AC19" s="31" t="s">
        <v>57</v>
      </c>
      <c r="AD19" s="31" t="n">
        <v>6</v>
      </c>
      <c r="AE19" s="31" t="s">
        <v>58</v>
      </c>
      <c r="AF19" s="31" t="s">
        <v>59</v>
      </c>
      <c r="AG19" s="31" t="s">
        <v>60</v>
      </c>
      <c r="AH19" s="31" t="s">
        <v>61</v>
      </c>
      <c r="AI19" s="31" t="s">
        <v>62</v>
      </c>
      <c r="AJ19" s="31" t="s">
        <v>63</v>
      </c>
      <c r="AK19" s="31" t="s">
        <v>64</v>
      </c>
      <c r="AL19" s="31" t="s">
        <v>65</v>
      </c>
      <c r="AM19" s="31" t="s">
        <v>66</v>
      </c>
      <c r="AN19" s="31" t="s">
        <v>67</v>
      </c>
      <c r="AO19" s="31" t="s">
        <v>68</v>
      </c>
      <c r="AP19" s="31" t="s">
        <v>69</v>
      </c>
      <c r="AQ19" s="31" t="s">
        <v>70</v>
      </c>
      <c r="AR19" s="31" t="s">
        <v>71</v>
      </c>
      <c r="AS19" s="31" t="s">
        <v>72</v>
      </c>
      <c r="AT19" s="31" t="s">
        <v>73</v>
      </c>
      <c r="AU19" s="31" t="s">
        <v>74</v>
      </c>
      <c r="AV19" s="31" t="s">
        <v>75</v>
      </c>
      <c r="AW19" s="31" t="s">
        <v>76</v>
      </c>
      <c r="AX19" s="31" t="s">
        <v>77</v>
      </c>
      <c r="AY19" s="31" t="s">
        <v>78</v>
      </c>
      <c r="AZ19" s="31" t="s">
        <v>79</v>
      </c>
      <c r="BA19" s="31" t="s">
        <v>80</v>
      </c>
      <c r="BB19" s="31" t="s">
        <v>81</v>
      </c>
      <c r="BC19" s="31" t="s">
        <v>82</v>
      </c>
    </row>
    <row r="20" customFormat="false" ht="29.25" hidden="false" customHeight="true" outlineLevel="0" collapsed="false">
      <c r="A20" s="32" t="n">
        <v>0</v>
      </c>
      <c r="B20" s="33" t="s">
        <v>83</v>
      </c>
      <c r="C20" s="32" t="s">
        <v>84</v>
      </c>
      <c r="D20" s="34" t="n">
        <f aca="false">SUM(D21:D23)</f>
        <v>41.7364449843</v>
      </c>
      <c r="E20" s="34" t="n">
        <f aca="false">SUM(E21:E23)</f>
        <v>5.02038683</v>
      </c>
      <c r="F20" s="35" t="n">
        <f aca="false">SUM(F21:F23)</f>
        <v>0</v>
      </c>
      <c r="G20" s="35" t="n">
        <f aca="false">SUM(G21:G23)</f>
        <v>0</v>
      </c>
      <c r="H20" s="34" t="n">
        <f aca="false">SUM(H21:H23)</f>
        <v>3.96238246</v>
      </c>
      <c r="I20" s="34" t="n">
        <f aca="false">SUM(I21:I23)</f>
        <v>1.05800437</v>
      </c>
      <c r="J20" s="34" t="n">
        <f aca="false">SUM(J21:J23)</f>
        <v>2.54861415</v>
      </c>
      <c r="K20" s="35" t="n">
        <f aca="false">SUM(K21:K23)</f>
        <v>0</v>
      </c>
      <c r="L20" s="35" t="n">
        <f aca="false">SUM(L21:L23)</f>
        <v>0</v>
      </c>
      <c r="M20" s="34" t="n">
        <f aca="false">SUM(M21:M23)</f>
        <v>2.01151512</v>
      </c>
      <c r="N20" s="34" t="n">
        <f aca="false">SUM(N21:N23)</f>
        <v>0.53709903</v>
      </c>
      <c r="O20" s="34" t="n">
        <f aca="false">SUM(O21:O23)</f>
        <v>2.47177268</v>
      </c>
      <c r="P20" s="35" t="n">
        <f aca="false">SUM(P21:P23)</f>
        <v>0</v>
      </c>
      <c r="Q20" s="35" t="n">
        <f aca="false">SUM(Q21:Q23)</f>
        <v>0</v>
      </c>
      <c r="R20" s="34" t="n">
        <f aca="false">SUM(R21:R23)</f>
        <v>1.95086734</v>
      </c>
      <c r="S20" s="34" t="n">
        <f aca="false">SUM(S21:S23)</f>
        <v>0.52090534</v>
      </c>
      <c r="T20" s="34"/>
      <c r="U20" s="35"/>
      <c r="V20" s="35"/>
      <c r="W20" s="34"/>
      <c r="X20" s="34"/>
      <c r="Y20" s="32"/>
      <c r="Z20" s="32"/>
      <c r="AA20" s="32"/>
      <c r="AB20" s="34"/>
      <c r="AC20" s="34"/>
      <c r="AD20" s="34" t="n">
        <f aca="false">D20/1.2</f>
        <v>34.78037082025</v>
      </c>
      <c r="AE20" s="34" t="n">
        <f aca="false">E20/1.2</f>
        <v>4.18365569166667</v>
      </c>
      <c r="AF20" s="35" t="n">
        <f aca="false">F20/1.2</f>
        <v>0</v>
      </c>
      <c r="AG20" s="35" t="n">
        <f aca="false">G20/1.2</f>
        <v>0</v>
      </c>
      <c r="AH20" s="34" t="n">
        <f aca="false">H20/1.2</f>
        <v>3.30198538333333</v>
      </c>
      <c r="AI20" s="34" t="n">
        <f aca="false">I20/1.2</f>
        <v>0.881670308333333</v>
      </c>
      <c r="AJ20" s="34" t="n">
        <f aca="false">J20/1.2</f>
        <v>2.123845125</v>
      </c>
      <c r="AK20" s="35" t="n">
        <f aca="false">K20/1.2</f>
        <v>0</v>
      </c>
      <c r="AL20" s="35" t="n">
        <f aca="false">L20/1.2</f>
        <v>0</v>
      </c>
      <c r="AM20" s="34" t="n">
        <f aca="false">M20/1.2</f>
        <v>1.6762626</v>
      </c>
      <c r="AN20" s="34" t="n">
        <f aca="false">N20/1.2</f>
        <v>0.447582525</v>
      </c>
      <c r="AO20" s="34" t="n">
        <f aca="false">O20/1.2</f>
        <v>2.05981056666667</v>
      </c>
      <c r="AP20" s="35" t="n">
        <f aca="false">P20/1.2</f>
        <v>0</v>
      </c>
      <c r="AQ20" s="35" t="n">
        <f aca="false">Q20/1.2</f>
        <v>0</v>
      </c>
      <c r="AR20" s="34" t="n">
        <f aca="false">R20/1.2</f>
        <v>1.62572278333333</v>
      </c>
      <c r="AS20" s="34" t="n">
        <f aca="false">S20/1.2</f>
        <v>0.434087783333333</v>
      </c>
      <c r="AT20" s="34"/>
      <c r="AU20" s="35"/>
      <c r="AV20" s="35"/>
      <c r="AW20" s="34"/>
      <c r="AX20" s="34"/>
      <c r="AY20" s="34"/>
      <c r="AZ20" s="35"/>
      <c r="BA20" s="35"/>
      <c r="BB20" s="34"/>
      <c r="BC20" s="34"/>
      <c r="BD20" s="36"/>
    </row>
    <row r="21" customFormat="false" ht="28.5" hidden="false" customHeight="true" outlineLevel="0" collapsed="false">
      <c r="A21" s="32" t="s">
        <v>85</v>
      </c>
      <c r="B21" s="33" t="s">
        <v>86</v>
      </c>
      <c r="C21" s="32" t="s">
        <v>84</v>
      </c>
      <c r="D21" s="37" t="n">
        <f aca="false">D25</f>
        <v>21.22423857</v>
      </c>
      <c r="E21" s="37" t="n">
        <f aca="false">E25</f>
        <v>5.02038683</v>
      </c>
      <c r="F21" s="38" t="n">
        <f aca="false">F25</f>
        <v>0</v>
      </c>
      <c r="G21" s="38" t="n">
        <f aca="false">G25</f>
        <v>0</v>
      </c>
      <c r="H21" s="37" t="n">
        <f aca="false">H25</f>
        <v>3.96238246</v>
      </c>
      <c r="I21" s="37" t="n">
        <f aca="false">I25</f>
        <v>1.05800437</v>
      </c>
      <c r="J21" s="37" t="n">
        <f aca="false">J25</f>
        <v>2.54861415</v>
      </c>
      <c r="K21" s="38" t="n">
        <f aca="false">K25</f>
        <v>0</v>
      </c>
      <c r="L21" s="38" t="n">
        <f aca="false">L25</f>
        <v>0</v>
      </c>
      <c r="M21" s="37" t="n">
        <f aca="false">M25</f>
        <v>2.01151512</v>
      </c>
      <c r="N21" s="37" t="n">
        <f aca="false">N25</f>
        <v>0.53709903</v>
      </c>
      <c r="O21" s="37" t="n">
        <f aca="false">O25</f>
        <v>2.47177268</v>
      </c>
      <c r="P21" s="38" t="n">
        <f aca="false">P25</f>
        <v>0</v>
      </c>
      <c r="Q21" s="38" t="n">
        <f aca="false">Q25</f>
        <v>0</v>
      </c>
      <c r="R21" s="37" t="n">
        <f aca="false">R25</f>
        <v>1.95086734</v>
      </c>
      <c r="S21" s="37" t="n">
        <f aca="false">S25</f>
        <v>0.52090534</v>
      </c>
      <c r="T21" s="37"/>
      <c r="U21" s="38"/>
      <c r="V21" s="38"/>
      <c r="W21" s="37"/>
      <c r="X21" s="37"/>
      <c r="Y21" s="32"/>
      <c r="Z21" s="32"/>
      <c r="AA21" s="32"/>
      <c r="AB21" s="37"/>
      <c r="AC21" s="37"/>
      <c r="AD21" s="34" t="n">
        <f aca="false">D21/1.2</f>
        <v>17.686865475</v>
      </c>
      <c r="AE21" s="34" t="n">
        <f aca="false">E21/1.2</f>
        <v>4.18365569166667</v>
      </c>
      <c r="AF21" s="35" t="n">
        <f aca="false">F21/1.2</f>
        <v>0</v>
      </c>
      <c r="AG21" s="35" t="n">
        <f aca="false">G21/1.2</f>
        <v>0</v>
      </c>
      <c r="AH21" s="34" t="n">
        <f aca="false">H21/1.2</f>
        <v>3.30198538333333</v>
      </c>
      <c r="AI21" s="34" t="n">
        <f aca="false">I21/1.2</f>
        <v>0.881670308333333</v>
      </c>
      <c r="AJ21" s="34" t="n">
        <f aca="false">J21/1.2</f>
        <v>2.123845125</v>
      </c>
      <c r="AK21" s="35" t="n">
        <f aca="false">K21/1.2</f>
        <v>0</v>
      </c>
      <c r="AL21" s="35" t="n">
        <f aca="false">L21/1.2</f>
        <v>0</v>
      </c>
      <c r="AM21" s="34" t="n">
        <f aca="false">M21/1.2</f>
        <v>1.6762626</v>
      </c>
      <c r="AN21" s="34" t="n">
        <f aca="false">N21/1.2</f>
        <v>0.447582525</v>
      </c>
      <c r="AO21" s="34" t="n">
        <f aca="false">O21/1.2</f>
        <v>2.05981056666667</v>
      </c>
      <c r="AP21" s="35" t="n">
        <f aca="false">P21/1.2</f>
        <v>0</v>
      </c>
      <c r="AQ21" s="35" t="n">
        <f aca="false">Q21/1.2</f>
        <v>0</v>
      </c>
      <c r="AR21" s="34" t="n">
        <f aca="false">R21/1.2</f>
        <v>1.62572278333333</v>
      </c>
      <c r="AS21" s="34" t="n">
        <f aca="false">S21/1.2</f>
        <v>0.434087783333333</v>
      </c>
      <c r="AT21" s="37"/>
      <c r="AU21" s="38"/>
      <c r="AV21" s="38"/>
      <c r="AW21" s="37"/>
      <c r="AX21" s="37"/>
      <c r="AY21" s="37"/>
      <c r="AZ21" s="38"/>
      <c r="BA21" s="38"/>
      <c r="BB21" s="37"/>
      <c r="BC21" s="37"/>
      <c r="BD21" s="36"/>
    </row>
    <row r="22" customFormat="false" ht="28.5" hidden="false" customHeight="true" outlineLevel="0" collapsed="false">
      <c r="A22" s="32" t="s">
        <v>87</v>
      </c>
      <c r="B22" s="33" t="s">
        <v>88</v>
      </c>
      <c r="C22" s="32" t="s">
        <v>84</v>
      </c>
      <c r="D22" s="37" t="n">
        <f aca="false">D34</f>
        <v>20.5122064143</v>
      </c>
      <c r="E22" s="38" t="n">
        <f aca="false">E34</f>
        <v>0</v>
      </c>
      <c r="F22" s="38" t="n">
        <f aca="false">F34</f>
        <v>0</v>
      </c>
      <c r="G22" s="38" t="n">
        <f aca="false">G34</f>
        <v>0</v>
      </c>
      <c r="H22" s="38" t="n">
        <f aca="false">H34</f>
        <v>0</v>
      </c>
      <c r="I22" s="38" t="n">
        <f aca="false">I34</f>
        <v>0</v>
      </c>
      <c r="J22" s="38" t="n">
        <f aca="false">J34</f>
        <v>0</v>
      </c>
      <c r="K22" s="38" t="n">
        <f aca="false">K34</f>
        <v>0</v>
      </c>
      <c r="L22" s="38" t="n">
        <f aca="false">L34</f>
        <v>0</v>
      </c>
      <c r="M22" s="38" t="n">
        <f aca="false">M34</f>
        <v>0</v>
      </c>
      <c r="N22" s="38" t="n">
        <f aca="false">N34</f>
        <v>0</v>
      </c>
      <c r="O22" s="38" t="n">
        <f aca="false">O34</f>
        <v>0</v>
      </c>
      <c r="P22" s="38" t="n">
        <f aca="false">P34</f>
        <v>0</v>
      </c>
      <c r="Q22" s="38" t="n">
        <f aca="false">Q34</f>
        <v>0</v>
      </c>
      <c r="R22" s="38" t="n">
        <f aca="false">R34</f>
        <v>0</v>
      </c>
      <c r="S22" s="38" t="n">
        <f aca="false">S34</f>
        <v>0</v>
      </c>
      <c r="T22" s="38"/>
      <c r="U22" s="38"/>
      <c r="V22" s="38"/>
      <c r="W22" s="38"/>
      <c r="X22" s="38"/>
      <c r="Y22" s="32"/>
      <c r="Z22" s="32"/>
      <c r="AA22" s="32"/>
      <c r="AB22" s="38"/>
      <c r="AC22" s="38"/>
      <c r="AD22" s="34" t="n">
        <f aca="false">D22/1.2</f>
        <v>17.09350534525</v>
      </c>
      <c r="AE22" s="35" t="n">
        <f aca="false">E22/1.2</f>
        <v>0</v>
      </c>
      <c r="AF22" s="35" t="n">
        <f aca="false">F22/1.2</f>
        <v>0</v>
      </c>
      <c r="AG22" s="35" t="n">
        <f aca="false">G22/1.2</f>
        <v>0</v>
      </c>
      <c r="AH22" s="35" t="n">
        <f aca="false">H22/1.2</f>
        <v>0</v>
      </c>
      <c r="AI22" s="35" t="n">
        <f aca="false">I22/1.2</f>
        <v>0</v>
      </c>
      <c r="AJ22" s="35" t="n">
        <f aca="false">J22/1.2</f>
        <v>0</v>
      </c>
      <c r="AK22" s="35" t="n">
        <f aca="false">K22/1.2</f>
        <v>0</v>
      </c>
      <c r="AL22" s="35" t="n">
        <f aca="false">L22/1.2</f>
        <v>0</v>
      </c>
      <c r="AM22" s="35" t="n">
        <f aca="false">M22/1.2</f>
        <v>0</v>
      </c>
      <c r="AN22" s="35" t="n">
        <f aca="false">N22/1.2</f>
        <v>0</v>
      </c>
      <c r="AO22" s="35" t="n">
        <f aca="false">O22/1.2</f>
        <v>0</v>
      </c>
      <c r="AP22" s="35" t="n">
        <f aca="false">P22/1.2</f>
        <v>0</v>
      </c>
      <c r="AQ22" s="35" t="n">
        <f aca="false">Q22/1.2</f>
        <v>0</v>
      </c>
      <c r="AR22" s="35" t="n">
        <f aca="false">R22/1.2</f>
        <v>0</v>
      </c>
      <c r="AS22" s="35" t="n">
        <f aca="false">S22/1.2</f>
        <v>0</v>
      </c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6"/>
    </row>
    <row r="23" customFormat="false" ht="28.5" hidden="false" customHeight="true" outlineLevel="0" collapsed="false">
      <c r="A23" s="39" t="s">
        <v>89</v>
      </c>
      <c r="B23" s="40" t="s">
        <v>90</v>
      </c>
      <c r="C23" s="41" t="s">
        <v>84</v>
      </c>
      <c r="D23" s="38" t="n">
        <f aca="false">D36</f>
        <v>0</v>
      </c>
      <c r="E23" s="38" t="n">
        <f aca="false">E36</f>
        <v>0</v>
      </c>
      <c r="F23" s="38" t="n">
        <f aca="false">F36</f>
        <v>0</v>
      </c>
      <c r="G23" s="38" t="n">
        <f aca="false">G36</f>
        <v>0</v>
      </c>
      <c r="H23" s="38" t="n">
        <f aca="false">H36</f>
        <v>0</v>
      </c>
      <c r="I23" s="38" t="n">
        <f aca="false">I36</f>
        <v>0</v>
      </c>
      <c r="J23" s="38" t="n">
        <f aca="false">J36</f>
        <v>0</v>
      </c>
      <c r="K23" s="38" t="n">
        <f aca="false">K36</f>
        <v>0</v>
      </c>
      <c r="L23" s="38" t="n">
        <f aca="false">L36</f>
        <v>0</v>
      </c>
      <c r="M23" s="38" t="n">
        <f aca="false">M36</f>
        <v>0</v>
      </c>
      <c r="N23" s="38" t="n">
        <f aca="false">N36</f>
        <v>0</v>
      </c>
      <c r="O23" s="38" t="n">
        <f aca="false">O36</f>
        <v>0</v>
      </c>
      <c r="P23" s="38" t="n">
        <f aca="false">P36</f>
        <v>0</v>
      </c>
      <c r="Q23" s="38" t="n">
        <f aca="false">Q36</f>
        <v>0</v>
      </c>
      <c r="R23" s="38" t="n">
        <f aca="false">R36</f>
        <v>0</v>
      </c>
      <c r="S23" s="38" t="n">
        <f aca="false">S36</f>
        <v>0</v>
      </c>
      <c r="T23" s="38"/>
      <c r="U23" s="38"/>
      <c r="V23" s="38"/>
      <c r="W23" s="38"/>
      <c r="X23" s="38"/>
      <c r="Y23" s="32"/>
      <c r="Z23" s="32"/>
      <c r="AA23" s="32"/>
      <c r="AB23" s="38"/>
      <c r="AC23" s="38"/>
      <c r="AD23" s="35" t="n">
        <f aca="false">D23/1.2</f>
        <v>0</v>
      </c>
      <c r="AE23" s="35" t="n">
        <f aca="false">E23/1.2</f>
        <v>0</v>
      </c>
      <c r="AF23" s="35" t="n">
        <f aca="false">F23/1.2</f>
        <v>0</v>
      </c>
      <c r="AG23" s="35" t="n">
        <f aca="false">G23/1.2</f>
        <v>0</v>
      </c>
      <c r="AH23" s="35" t="n">
        <f aca="false">H23/1.2</f>
        <v>0</v>
      </c>
      <c r="AI23" s="35" t="n">
        <f aca="false">I23/1.2</f>
        <v>0</v>
      </c>
      <c r="AJ23" s="35" t="n">
        <f aca="false">J23/1.2</f>
        <v>0</v>
      </c>
      <c r="AK23" s="35" t="n">
        <f aca="false">K23/1.2</f>
        <v>0</v>
      </c>
      <c r="AL23" s="35" t="n">
        <f aca="false">L23/1.2</f>
        <v>0</v>
      </c>
      <c r="AM23" s="35" t="n">
        <f aca="false">M23/1.2</f>
        <v>0</v>
      </c>
      <c r="AN23" s="35" t="n">
        <f aca="false">N23/1.2</f>
        <v>0</v>
      </c>
      <c r="AO23" s="35" t="n">
        <f aca="false">O23/1.2</f>
        <v>0</v>
      </c>
      <c r="AP23" s="35" t="n">
        <f aca="false">P23/1.2</f>
        <v>0</v>
      </c>
      <c r="AQ23" s="35" t="n">
        <f aca="false">Q23/1.2</f>
        <v>0</v>
      </c>
      <c r="AR23" s="35" t="n">
        <f aca="false">R23/1.2</f>
        <v>0</v>
      </c>
      <c r="AS23" s="35" t="n">
        <f aca="false">S23/1.2</f>
        <v>0</v>
      </c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6"/>
    </row>
    <row r="24" customFormat="false" ht="15.75" hidden="false" customHeight="true" outlineLevel="0" collapsed="false">
      <c r="A24" s="42" t="n">
        <v>1</v>
      </c>
      <c r="B24" s="33" t="s">
        <v>91</v>
      </c>
      <c r="C24" s="43" t="s">
        <v>84</v>
      </c>
      <c r="D24" s="34" t="n">
        <f aca="false">D25+D34+D36</f>
        <v>41.7364449843</v>
      </c>
      <c r="E24" s="34" t="n">
        <f aca="false">E25+E34+E36</f>
        <v>5.02038683</v>
      </c>
      <c r="F24" s="35" t="n">
        <f aca="false">F25+F34+F36</f>
        <v>0</v>
      </c>
      <c r="G24" s="35" t="n">
        <f aca="false">G25+G34+G36</f>
        <v>0</v>
      </c>
      <c r="H24" s="34" t="n">
        <f aca="false">H25+H34+H36</f>
        <v>3.96238246</v>
      </c>
      <c r="I24" s="34" t="n">
        <f aca="false">I25+I34+I36</f>
        <v>1.05800437</v>
      </c>
      <c r="J24" s="34" t="n">
        <f aca="false">J25+J34+J36</f>
        <v>2.54861415</v>
      </c>
      <c r="K24" s="35" t="n">
        <f aca="false">K25+K34+K36</f>
        <v>0</v>
      </c>
      <c r="L24" s="35" t="n">
        <f aca="false">L25+L34+L36</f>
        <v>0</v>
      </c>
      <c r="M24" s="34" t="n">
        <f aca="false">M25+M34+M36</f>
        <v>2.01151512</v>
      </c>
      <c r="N24" s="34" t="n">
        <f aca="false">N25+N34+N36</f>
        <v>0.53709903</v>
      </c>
      <c r="O24" s="34" t="n">
        <f aca="false">O25+O34+O36</f>
        <v>2.47177268</v>
      </c>
      <c r="P24" s="35" t="n">
        <f aca="false">P25+P34+P36</f>
        <v>0</v>
      </c>
      <c r="Q24" s="35" t="n">
        <f aca="false">Q25+Q34+Q36</f>
        <v>0</v>
      </c>
      <c r="R24" s="34" t="n">
        <f aca="false">R25+R34+R36</f>
        <v>1.95086734</v>
      </c>
      <c r="S24" s="34" t="n">
        <f aca="false">S25+S34+S36</f>
        <v>0.52090534</v>
      </c>
      <c r="T24" s="34"/>
      <c r="U24" s="35"/>
      <c r="V24" s="35"/>
      <c r="W24" s="34"/>
      <c r="X24" s="34"/>
      <c r="Y24" s="32"/>
      <c r="Z24" s="32"/>
      <c r="AA24" s="32"/>
      <c r="AB24" s="34"/>
      <c r="AC24" s="34"/>
      <c r="AD24" s="34" t="n">
        <f aca="false">D24/1.2</f>
        <v>34.78037082025</v>
      </c>
      <c r="AE24" s="34" t="n">
        <f aca="false">E24/1.2</f>
        <v>4.18365569166667</v>
      </c>
      <c r="AF24" s="35" t="n">
        <f aca="false">F24/1.2</f>
        <v>0</v>
      </c>
      <c r="AG24" s="35" t="n">
        <f aca="false">G24/1.2</f>
        <v>0</v>
      </c>
      <c r="AH24" s="34" t="n">
        <f aca="false">H24/1.2</f>
        <v>3.30198538333333</v>
      </c>
      <c r="AI24" s="34" t="n">
        <f aca="false">I24/1.2</f>
        <v>0.881670308333333</v>
      </c>
      <c r="AJ24" s="34" t="n">
        <f aca="false">J24/1.2</f>
        <v>2.123845125</v>
      </c>
      <c r="AK24" s="35" t="n">
        <f aca="false">K24/1.2</f>
        <v>0</v>
      </c>
      <c r="AL24" s="35" t="n">
        <f aca="false">L24/1.2</f>
        <v>0</v>
      </c>
      <c r="AM24" s="34" t="n">
        <f aca="false">M24/1.2</f>
        <v>1.6762626</v>
      </c>
      <c r="AN24" s="34" t="n">
        <f aca="false">N24/1.2</f>
        <v>0.447582525</v>
      </c>
      <c r="AO24" s="34" t="n">
        <f aca="false">O24/1.2</f>
        <v>2.05981056666667</v>
      </c>
      <c r="AP24" s="35" t="n">
        <f aca="false">P24/1.2</f>
        <v>0</v>
      </c>
      <c r="AQ24" s="35" t="n">
        <f aca="false">Q24/1.2</f>
        <v>0</v>
      </c>
      <c r="AR24" s="34" t="n">
        <f aca="false">R24/1.2</f>
        <v>1.62572278333333</v>
      </c>
      <c r="AS24" s="34" t="n">
        <f aca="false">S24/1.2</f>
        <v>0.434087783333333</v>
      </c>
      <c r="AT24" s="34"/>
      <c r="AU24" s="35"/>
      <c r="AV24" s="35"/>
      <c r="AW24" s="34"/>
      <c r="AX24" s="34"/>
      <c r="AY24" s="34"/>
      <c r="AZ24" s="35"/>
      <c r="BA24" s="35"/>
      <c r="BB24" s="34"/>
      <c r="BC24" s="34"/>
      <c r="BD24" s="36"/>
    </row>
    <row r="25" customFormat="false" ht="33.75" hidden="false" customHeight="false" outlineLevel="0" collapsed="false">
      <c r="A25" s="39" t="s">
        <v>92</v>
      </c>
      <c r="B25" s="33" t="s">
        <v>93</v>
      </c>
      <c r="C25" s="32" t="s">
        <v>84</v>
      </c>
      <c r="D25" s="34" t="n">
        <f aca="false">D26+D31</f>
        <v>21.22423857</v>
      </c>
      <c r="E25" s="34" t="n">
        <f aca="false">E26+E31</f>
        <v>5.02038683</v>
      </c>
      <c r="F25" s="35" t="n">
        <f aca="false">F26+F31</f>
        <v>0</v>
      </c>
      <c r="G25" s="35" t="n">
        <f aca="false">G26+G31</f>
        <v>0</v>
      </c>
      <c r="H25" s="34" t="n">
        <f aca="false">H26+H31</f>
        <v>3.96238246</v>
      </c>
      <c r="I25" s="34" t="n">
        <f aca="false">I26+I31</f>
        <v>1.05800437</v>
      </c>
      <c r="J25" s="34" t="n">
        <f aca="false">J26+J31</f>
        <v>2.54861415</v>
      </c>
      <c r="K25" s="35" t="n">
        <f aca="false">K26+K31</f>
        <v>0</v>
      </c>
      <c r="L25" s="35" t="n">
        <f aca="false">L26+L31</f>
        <v>0</v>
      </c>
      <c r="M25" s="34" t="n">
        <f aca="false">M26+M31</f>
        <v>2.01151512</v>
      </c>
      <c r="N25" s="34" t="n">
        <f aca="false">N26+N31</f>
        <v>0.53709903</v>
      </c>
      <c r="O25" s="34" t="n">
        <f aca="false">O26+O31</f>
        <v>2.47177268</v>
      </c>
      <c r="P25" s="35" t="n">
        <f aca="false">P26+P31</f>
        <v>0</v>
      </c>
      <c r="Q25" s="35" t="n">
        <f aca="false">Q26+Q31</f>
        <v>0</v>
      </c>
      <c r="R25" s="34" t="n">
        <f aca="false">R26+R31</f>
        <v>1.95086734</v>
      </c>
      <c r="S25" s="34" t="n">
        <f aca="false">S26+S31</f>
        <v>0.52090534</v>
      </c>
      <c r="T25" s="34"/>
      <c r="U25" s="35"/>
      <c r="V25" s="35"/>
      <c r="W25" s="34"/>
      <c r="X25" s="34"/>
      <c r="Y25" s="32"/>
      <c r="Z25" s="32"/>
      <c r="AA25" s="32"/>
      <c r="AB25" s="34"/>
      <c r="AC25" s="34"/>
      <c r="AD25" s="34" t="n">
        <f aca="false">D25/1.2</f>
        <v>17.686865475</v>
      </c>
      <c r="AE25" s="34" t="n">
        <f aca="false">E25/1.2</f>
        <v>4.18365569166667</v>
      </c>
      <c r="AF25" s="35" t="n">
        <f aca="false">F25/1.2</f>
        <v>0</v>
      </c>
      <c r="AG25" s="35" t="n">
        <f aca="false">G25/1.2</f>
        <v>0</v>
      </c>
      <c r="AH25" s="34" t="n">
        <f aca="false">H25/1.2</f>
        <v>3.30198538333333</v>
      </c>
      <c r="AI25" s="34" t="n">
        <f aca="false">I25/1.2</f>
        <v>0.881670308333333</v>
      </c>
      <c r="AJ25" s="34" t="n">
        <f aca="false">J25/1.2</f>
        <v>2.123845125</v>
      </c>
      <c r="AK25" s="35" t="n">
        <f aca="false">K25/1.2</f>
        <v>0</v>
      </c>
      <c r="AL25" s="35" t="n">
        <f aca="false">L25/1.2</f>
        <v>0</v>
      </c>
      <c r="AM25" s="34" t="n">
        <f aca="false">M25/1.2</f>
        <v>1.6762626</v>
      </c>
      <c r="AN25" s="34" t="n">
        <f aca="false">N25/1.2</f>
        <v>0.447582525</v>
      </c>
      <c r="AO25" s="34" t="n">
        <f aca="false">O25/1.2</f>
        <v>2.05981056666667</v>
      </c>
      <c r="AP25" s="35" t="n">
        <f aca="false">P25/1.2</f>
        <v>0</v>
      </c>
      <c r="AQ25" s="35" t="n">
        <f aca="false">Q25/1.2</f>
        <v>0</v>
      </c>
      <c r="AR25" s="34" t="n">
        <f aca="false">R25/1.2</f>
        <v>1.62572278333333</v>
      </c>
      <c r="AS25" s="34" t="n">
        <f aca="false">S25/1.2</f>
        <v>0.434087783333333</v>
      </c>
      <c r="AT25" s="34"/>
      <c r="AU25" s="35"/>
      <c r="AV25" s="35"/>
      <c r="AW25" s="34"/>
      <c r="AX25" s="34"/>
      <c r="AY25" s="34"/>
      <c r="AZ25" s="35"/>
      <c r="BA25" s="35"/>
      <c r="BB25" s="34"/>
      <c r="BC25" s="34"/>
      <c r="BD25" s="27"/>
    </row>
    <row r="26" customFormat="false" ht="58.5" hidden="false" customHeight="true" outlineLevel="0" collapsed="false">
      <c r="A26" s="39" t="s">
        <v>94</v>
      </c>
      <c r="B26" s="33" t="s">
        <v>95</v>
      </c>
      <c r="C26" s="32" t="s">
        <v>84</v>
      </c>
      <c r="D26" s="34" t="n">
        <f aca="false">D27+D29</f>
        <v>17.70337057</v>
      </c>
      <c r="E26" s="34" t="n">
        <f aca="false">E27+E29</f>
        <v>5.02038683</v>
      </c>
      <c r="F26" s="35" t="n">
        <f aca="false">F27+F29</f>
        <v>0</v>
      </c>
      <c r="G26" s="35" t="n">
        <f aca="false">G27+G29</f>
        <v>0</v>
      </c>
      <c r="H26" s="34" t="n">
        <f aca="false">H27+H29</f>
        <v>3.96238246</v>
      </c>
      <c r="I26" s="34" t="n">
        <f aca="false">I27+I29</f>
        <v>1.05800437</v>
      </c>
      <c r="J26" s="34" t="n">
        <f aca="false">J27+J29</f>
        <v>2.54861415</v>
      </c>
      <c r="K26" s="35" t="n">
        <f aca="false">K27+K29</f>
        <v>0</v>
      </c>
      <c r="L26" s="35" t="n">
        <f aca="false">L27+L29</f>
        <v>0</v>
      </c>
      <c r="M26" s="34" t="n">
        <f aca="false">M27+M29</f>
        <v>2.01151512</v>
      </c>
      <c r="N26" s="34" t="n">
        <f aca="false">N27+N29</f>
        <v>0.53709903</v>
      </c>
      <c r="O26" s="34" t="n">
        <f aca="false">O27+O29</f>
        <v>2.47177268</v>
      </c>
      <c r="P26" s="35" t="n">
        <f aca="false">P27+P29</f>
        <v>0</v>
      </c>
      <c r="Q26" s="35" t="n">
        <f aca="false">Q27+Q29</f>
        <v>0</v>
      </c>
      <c r="R26" s="34" t="n">
        <f aca="false">R27+R29</f>
        <v>1.95086734</v>
      </c>
      <c r="S26" s="34" t="n">
        <f aca="false">S27+S29</f>
        <v>0.52090534</v>
      </c>
      <c r="T26" s="34"/>
      <c r="U26" s="35"/>
      <c r="V26" s="35"/>
      <c r="W26" s="34"/>
      <c r="X26" s="34"/>
      <c r="Y26" s="32"/>
      <c r="Z26" s="32"/>
      <c r="AA26" s="32"/>
      <c r="AB26" s="34"/>
      <c r="AC26" s="34"/>
      <c r="AD26" s="34" t="n">
        <f aca="false">D26/1.2</f>
        <v>14.7528088083333</v>
      </c>
      <c r="AE26" s="34" t="n">
        <f aca="false">E26/1.2</f>
        <v>4.18365569166667</v>
      </c>
      <c r="AF26" s="35" t="n">
        <f aca="false">F26/1.2</f>
        <v>0</v>
      </c>
      <c r="AG26" s="35" t="n">
        <f aca="false">G26/1.2</f>
        <v>0</v>
      </c>
      <c r="AH26" s="34" t="n">
        <f aca="false">H26/1.2</f>
        <v>3.30198538333333</v>
      </c>
      <c r="AI26" s="34" t="n">
        <f aca="false">I26/1.2</f>
        <v>0.881670308333333</v>
      </c>
      <c r="AJ26" s="34" t="n">
        <f aca="false">J26/1.2</f>
        <v>2.123845125</v>
      </c>
      <c r="AK26" s="35" t="n">
        <f aca="false">K26/1.2</f>
        <v>0</v>
      </c>
      <c r="AL26" s="35" t="n">
        <f aca="false">L26/1.2</f>
        <v>0</v>
      </c>
      <c r="AM26" s="34" t="n">
        <f aca="false">M26/1.2</f>
        <v>1.6762626</v>
      </c>
      <c r="AN26" s="34" t="n">
        <f aca="false">N26/1.2</f>
        <v>0.447582525</v>
      </c>
      <c r="AO26" s="34" t="n">
        <f aca="false">O26/1.2</f>
        <v>2.05981056666667</v>
      </c>
      <c r="AP26" s="35" t="n">
        <f aca="false">P26/1.2</f>
        <v>0</v>
      </c>
      <c r="AQ26" s="35" t="n">
        <f aca="false">Q26/1.2</f>
        <v>0</v>
      </c>
      <c r="AR26" s="34" t="n">
        <f aca="false">R26/1.2</f>
        <v>1.62572278333333</v>
      </c>
      <c r="AS26" s="34" t="n">
        <f aca="false">S26/1.2</f>
        <v>0.434087783333333</v>
      </c>
      <c r="AT26" s="34"/>
      <c r="AU26" s="35"/>
      <c r="AV26" s="35"/>
      <c r="AW26" s="34"/>
      <c r="AX26" s="34"/>
      <c r="AY26" s="34"/>
      <c r="AZ26" s="35"/>
      <c r="BA26" s="35"/>
      <c r="BB26" s="34"/>
      <c r="BC26" s="34"/>
      <c r="BD26" s="36"/>
    </row>
    <row r="27" customFormat="false" ht="58.5" hidden="false" customHeight="true" outlineLevel="0" collapsed="false">
      <c r="A27" s="39" t="s">
        <v>96</v>
      </c>
      <c r="B27" s="33" t="s">
        <v>97</v>
      </c>
      <c r="C27" s="32" t="s">
        <v>84</v>
      </c>
      <c r="D27" s="34" t="n">
        <f aca="false">D28</f>
        <v>9.163</v>
      </c>
      <c r="E27" s="34" t="n">
        <f aca="false">E28</f>
        <v>5.02038683</v>
      </c>
      <c r="F27" s="35" t="n">
        <f aca="false">F28</f>
        <v>0</v>
      </c>
      <c r="G27" s="35" t="n">
        <f aca="false">G28</f>
        <v>0</v>
      </c>
      <c r="H27" s="34" t="n">
        <f aca="false">H28</f>
        <v>3.96238246</v>
      </c>
      <c r="I27" s="34" t="n">
        <f aca="false">I28</f>
        <v>1.05800437</v>
      </c>
      <c r="J27" s="34" t="n">
        <f aca="false">J28</f>
        <v>2.54861415</v>
      </c>
      <c r="K27" s="35" t="n">
        <f aca="false">K28</f>
        <v>0</v>
      </c>
      <c r="L27" s="35" t="n">
        <f aca="false">L28</f>
        <v>0</v>
      </c>
      <c r="M27" s="34" t="n">
        <f aca="false">M28</f>
        <v>2.01151512</v>
      </c>
      <c r="N27" s="34" t="n">
        <f aca="false">N28</f>
        <v>0.53709903</v>
      </c>
      <c r="O27" s="34" t="n">
        <f aca="false">O28</f>
        <v>2.47177268</v>
      </c>
      <c r="P27" s="35" t="n">
        <f aca="false">P28</f>
        <v>0</v>
      </c>
      <c r="Q27" s="35" t="n">
        <f aca="false">Q28</f>
        <v>0</v>
      </c>
      <c r="R27" s="34" t="n">
        <f aca="false">R28</f>
        <v>1.95086734</v>
      </c>
      <c r="S27" s="34" t="n">
        <f aca="false">S28</f>
        <v>0.52090534</v>
      </c>
      <c r="T27" s="34"/>
      <c r="U27" s="35"/>
      <c r="V27" s="35"/>
      <c r="W27" s="34"/>
      <c r="X27" s="34"/>
      <c r="Y27" s="32"/>
      <c r="Z27" s="32"/>
      <c r="AA27" s="32"/>
      <c r="AB27" s="34"/>
      <c r="AC27" s="34"/>
      <c r="AD27" s="34" t="n">
        <f aca="false">D27/1.2</f>
        <v>7.63583333333333</v>
      </c>
      <c r="AE27" s="34" t="n">
        <f aca="false">E27/1.2</f>
        <v>4.18365569166667</v>
      </c>
      <c r="AF27" s="35" t="n">
        <f aca="false">F27/1.2</f>
        <v>0</v>
      </c>
      <c r="AG27" s="35" t="n">
        <f aca="false">G27/1.2</f>
        <v>0</v>
      </c>
      <c r="AH27" s="34" t="n">
        <f aca="false">H27/1.2</f>
        <v>3.30198538333333</v>
      </c>
      <c r="AI27" s="34" t="n">
        <f aca="false">I27/1.2</f>
        <v>0.881670308333333</v>
      </c>
      <c r="AJ27" s="34" t="n">
        <f aca="false">J27/1.2</f>
        <v>2.123845125</v>
      </c>
      <c r="AK27" s="35" t="n">
        <f aca="false">K27/1.2</f>
        <v>0</v>
      </c>
      <c r="AL27" s="35" t="n">
        <f aca="false">L27/1.2</f>
        <v>0</v>
      </c>
      <c r="AM27" s="34" t="n">
        <f aca="false">M27/1.2</f>
        <v>1.6762626</v>
      </c>
      <c r="AN27" s="34" t="n">
        <f aca="false">N27/1.2</f>
        <v>0.447582525</v>
      </c>
      <c r="AO27" s="34" t="n">
        <f aca="false">O27/1.2</f>
        <v>2.05981056666667</v>
      </c>
      <c r="AP27" s="35" t="n">
        <f aca="false">P27/1.2</f>
        <v>0</v>
      </c>
      <c r="AQ27" s="35" t="n">
        <f aca="false">Q27/1.2</f>
        <v>0</v>
      </c>
      <c r="AR27" s="34" t="n">
        <f aca="false">R27/1.2</f>
        <v>1.62572278333333</v>
      </c>
      <c r="AS27" s="34" t="n">
        <f aca="false">S27/1.2</f>
        <v>0.434087783333333</v>
      </c>
      <c r="AT27" s="34"/>
      <c r="AU27" s="35"/>
      <c r="AV27" s="35"/>
      <c r="AW27" s="34"/>
      <c r="AX27" s="34"/>
      <c r="AY27" s="34"/>
      <c r="AZ27" s="35"/>
      <c r="BA27" s="35"/>
      <c r="BB27" s="34"/>
      <c r="BC27" s="34"/>
      <c r="BD27" s="36"/>
    </row>
    <row r="28" s="45" customFormat="true" ht="33" hidden="false" customHeight="true" outlineLevel="0" collapsed="false">
      <c r="A28" s="39" t="s">
        <v>96</v>
      </c>
      <c r="B28" s="33" t="s">
        <v>98</v>
      </c>
      <c r="C28" s="32" t="s">
        <v>99</v>
      </c>
      <c r="D28" s="37" t="n">
        <v>9.163</v>
      </c>
      <c r="E28" s="37" t="n">
        <f aca="false">J28+O28+T28+Y28</f>
        <v>5.02038683</v>
      </c>
      <c r="F28" s="32" t="n">
        <f aca="false">K28+P28+U28+Z28</f>
        <v>0</v>
      </c>
      <c r="G28" s="32" t="n">
        <f aca="false">L28+Q28+V28+AA28</f>
        <v>0</v>
      </c>
      <c r="H28" s="37" t="n">
        <f aca="false">M28+R28+W28+AB28</f>
        <v>3.96238246</v>
      </c>
      <c r="I28" s="37" t="n">
        <f aca="false">N28+S28+X28+AC28</f>
        <v>1.05800437</v>
      </c>
      <c r="J28" s="37" t="n">
        <f aca="false">SUM(K28:N28)</f>
        <v>2.54861415</v>
      </c>
      <c r="K28" s="32" t="n">
        <v>0</v>
      </c>
      <c r="L28" s="32" t="n">
        <v>0</v>
      </c>
      <c r="M28" s="37" t="n">
        <v>2.01151512</v>
      </c>
      <c r="N28" s="37" t="n">
        <v>0.53709903</v>
      </c>
      <c r="O28" s="37" t="n">
        <f aca="false">SUM(P28:S28)</f>
        <v>2.47177268</v>
      </c>
      <c r="P28" s="32" t="n">
        <v>0</v>
      </c>
      <c r="Q28" s="32" t="n">
        <v>0</v>
      </c>
      <c r="R28" s="37" t="n">
        <v>1.95086734</v>
      </c>
      <c r="S28" s="37" t="n">
        <v>0.52090534</v>
      </c>
      <c r="T28" s="37"/>
      <c r="U28" s="32"/>
      <c r="V28" s="32"/>
      <c r="W28" s="37"/>
      <c r="X28" s="37"/>
      <c r="Y28" s="32"/>
      <c r="Z28" s="32"/>
      <c r="AA28" s="32"/>
      <c r="AB28" s="37"/>
      <c r="AC28" s="37"/>
      <c r="AD28" s="34" t="n">
        <f aca="false">D28/1.2</f>
        <v>7.63583333333333</v>
      </c>
      <c r="AE28" s="34" t="n">
        <f aca="false">E28/1.2</f>
        <v>4.18365569166667</v>
      </c>
      <c r="AF28" s="35" t="n">
        <f aca="false">F28/1.2</f>
        <v>0</v>
      </c>
      <c r="AG28" s="35" t="n">
        <f aca="false">G28/1.2</f>
        <v>0</v>
      </c>
      <c r="AH28" s="34" t="n">
        <f aca="false">H28/1.2</f>
        <v>3.30198538333333</v>
      </c>
      <c r="AI28" s="34" t="n">
        <f aca="false">I28/1.2</f>
        <v>0.881670308333333</v>
      </c>
      <c r="AJ28" s="34" t="n">
        <f aca="false">J28/1.2</f>
        <v>2.123845125</v>
      </c>
      <c r="AK28" s="35" t="n">
        <f aca="false">K28/1.2</f>
        <v>0</v>
      </c>
      <c r="AL28" s="35" t="n">
        <f aca="false">L28/1.2</f>
        <v>0</v>
      </c>
      <c r="AM28" s="34" t="n">
        <f aca="false">M28/1.2</f>
        <v>1.6762626</v>
      </c>
      <c r="AN28" s="34" t="n">
        <f aca="false">N28/1.2</f>
        <v>0.447582525</v>
      </c>
      <c r="AO28" s="34" t="n">
        <f aca="false">O28/1.2</f>
        <v>2.05981056666667</v>
      </c>
      <c r="AP28" s="35" t="n">
        <f aca="false">P28/1.2</f>
        <v>0</v>
      </c>
      <c r="AQ28" s="35" t="n">
        <f aca="false">Q28/1.2</f>
        <v>0</v>
      </c>
      <c r="AR28" s="34" t="n">
        <f aca="false">R28/1.2</f>
        <v>1.62572278333333</v>
      </c>
      <c r="AS28" s="34" t="n">
        <f aca="false">S28/1.2</f>
        <v>0.434087783333333</v>
      </c>
      <c r="AT28" s="37"/>
      <c r="AU28" s="32"/>
      <c r="AV28" s="32"/>
      <c r="AW28" s="34"/>
      <c r="AX28" s="34"/>
      <c r="AY28" s="34"/>
      <c r="AZ28" s="35"/>
      <c r="BA28" s="35"/>
      <c r="BB28" s="34"/>
      <c r="BC28" s="34"/>
      <c r="BD28" s="44"/>
    </row>
    <row r="29" customFormat="false" ht="45" hidden="false" customHeight="false" outlineLevel="0" collapsed="false">
      <c r="A29" s="39" t="s">
        <v>100</v>
      </c>
      <c r="B29" s="33" t="s">
        <v>101</v>
      </c>
      <c r="C29" s="32" t="s">
        <v>84</v>
      </c>
      <c r="D29" s="37" t="n">
        <f aca="false">D30</f>
        <v>8.54037057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f aca="false">H30</f>
        <v>0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7"/>
      <c r="U29" s="38"/>
      <c r="V29" s="38"/>
      <c r="W29" s="37"/>
      <c r="X29" s="37"/>
      <c r="Y29" s="32"/>
      <c r="Z29" s="32"/>
      <c r="AA29" s="32"/>
      <c r="AB29" s="37"/>
      <c r="AC29" s="37"/>
      <c r="AD29" s="34" t="n">
        <f aca="false">D29/1.2</f>
        <v>7.116975475</v>
      </c>
      <c r="AE29" s="35" t="n">
        <f aca="false">E29/1.2</f>
        <v>0</v>
      </c>
      <c r="AF29" s="35" t="n">
        <f aca="false">F29/1.2</f>
        <v>0</v>
      </c>
      <c r="AG29" s="35" t="n">
        <f aca="false">G29/1.2</f>
        <v>0</v>
      </c>
      <c r="AH29" s="35" t="n">
        <f aca="false">H29/1.2</f>
        <v>0</v>
      </c>
      <c r="AI29" s="35" t="n">
        <f aca="false">I29/1.2</f>
        <v>0</v>
      </c>
      <c r="AJ29" s="35" t="n">
        <f aca="false">J29/1.2</f>
        <v>0</v>
      </c>
      <c r="AK29" s="35" t="n">
        <f aca="false">K29/1.2</f>
        <v>0</v>
      </c>
      <c r="AL29" s="35" t="n">
        <f aca="false">L29/1.2</f>
        <v>0</v>
      </c>
      <c r="AM29" s="35" t="n">
        <f aca="false">M29/1.2</f>
        <v>0</v>
      </c>
      <c r="AN29" s="35" t="n">
        <f aca="false">N29/1.2</f>
        <v>0</v>
      </c>
      <c r="AO29" s="35" t="n">
        <f aca="false">O29/1.2</f>
        <v>0</v>
      </c>
      <c r="AP29" s="35" t="n">
        <f aca="false">P29/1.2</f>
        <v>0</v>
      </c>
      <c r="AQ29" s="35" t="n">
        <f aca="false">Q29/1.2</f>
        <v>0</v>
      </c>
      <c r="AR29" s="35" t="n">
        <f aca="false">R29/1.2</f>
        <v>0</v>
      </c>
      <c r="AS29" s="35" t="n">
        <f aca="false">S29/1.2</f>
        <v>0</v>
      </c>
      <c r="AT29" s="37"/>
      <c r="AU29" s="38"/>
      <c r="AV29" s="38"/>
      <c r="AW29" s="37"/>
      <c r="AX29" s="37"/>
      <c r="AY29" s="37"/>
      <c r="AZ29" s="38"/>
      <c r="BA29" s="38"/>
      <c r="BB29" s="37"/>
      <c r="BC29" s="37"/>
      <c r="BD29" s="27"/>
    </row>
    <row r="30" s="45" customFormat="true" ht="33" hidden="false" customHeight="true" outlineLevel="0" collapsed="false">
      <c r="A30" s="39" t="s">
        <v>100</v>
      </c>
      <c r="B30" s="33" t="s">
        <v>102</v>
      </c>
      <c r="C30" s="32" t="s">
        <v>103</v>
      </c>
      <c r="D30" s="37" t="n">
        <f aca="false">8540370.57/1000000</f>
        <v>8.54037057</v>
      </c>
      <c r="E30" s="38" t="n">
        <f aca="false">J30+O30+T30+Y30</f>
        <v>0</v>
      </c>
      <c r="F30" s="38" t="n">
        <f aca="false">K30+P30+U30+Z30</f>
        <v>0</v>
      </c>
      <c r="G30" s="38" t="n">
        <f aca="false">L30+Q30+V30+AA30</f>
        <v>0</v>
      </c>
      <c r="H30" s="38" t="n">
        <f aca="false">M30+R30+W30+AB30</f>
        <v>0</v>
      </c>
      <c r="I30" s="38" t="n">
        <f aca="false">N30+S30+X30+AC30</f>
        <v>0</v>
      </c>
      <c r="J30" s="38" t="n">
        <f aca="false">SUM(K30:N30)</f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f aca="false">SUM(P30:S30)</f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7"/>
      <c r="U30" s="32"/>
      <c r="V30" s="32"/>
      <c r="W30" s="32"/>
      <c r="X30" s="32"/>
      <c r="Y30" s="32"/>
      <c r="Z30" s="32"/>
      <c r="AA30" s="32"/>
      <c r="AB30" s="37"/>
      <c r="AC30" s="37"/>
      <c r="AD30" s="34" t="n">
        <f aca="false">D30/1.2</f>
        <v>7.116975475</v>
      </c>
      <c r="AE30" s="35" t="n">
        <f aca="false">E30/1.2</f>
        <v>0</v>
      </c>
      <c r="AF30" s="35" t="n">
        <f aca="false">F30/1.2</f>
        <v>0</v>
      </c>
      <c r="AG30" s="35" t="n">
        <f aca="false">G30/1.2</f>
        <v>0</v>
      </c>
      <c r="AH30" s="35" t="n">
        <f aca="false">H30/1.2</f>
        <v>0</v>
      </c>
      <c r="AI30" s="35" t="n">
        <f aca="false">I30/1.2</f>
        <v>0</v>
      </c>
      <c r="AJ30" s="35" t="n">
        <f aca="false">J30/1.2</f>
        <v>0</v>
      </c>
      <c r="AK30" s="35" t="n">
        <f aca="false">K30/1.2</f>
        <v>0</v>
      </c>
      <c r="AL30" s="35" t="n">
        <f aca="false">L30/1.2</f>
        <v>0</v>
      </c>
      <c r="AM30" s="35" t="n">
        <f aca="false">M30/1.2</f>
        <v>0</v>
      </c>
      <c r="AN30" s="35" t="n">
        <f aca="false">N30/1.2</f>
        <v>0</v>
      </c>
      <c r="AO30" s="35" t="n">
        <f aca="false">O30/1.2</f>
        <v>0</v>
      </c>
      <c r="AP30" s="35" t="n">
        <f aca="false">P30/1.2</f>
        <v>0</v>
      </c>
      <c r="AQ30" s="35" t="n">
        <f aca="false">Q30/1.2</f>
        <v>0</v>
      </c>
      <c r="AR30" s="35" t="n">
        <f aca="false">R30/1.2</f>
        <v>0</v>
      </c>
      <c r="AS30" s="35" t="n">
        <f aca="false">S30/1.2</f>
        <v>0</v>
      </c>
      <c r="AT30" s="37"/>
      <c r="AU30" s="32"/>
      <c r="AV30" s="32"/>
      <c r="AW30" s="34"/>
      <c r="AX30" s="34"/>
      <c r="AY30" s="34"/>
      <c r="AZ30" s="35"/>
      <c r="BA30" s="35"/>
      <c r="BB30" s="34"/>
      <c r="BC30" s="34"/>
      <c r="BD30" s="44"/>
    </row>
    <row r="31" customFormat="false" ht="33.75" hidden="false" customHeight="false" outlineLevel="0" collapsed="false">
      <c r="A31" s="39" t="s">
        <v>104</v>
      </c>
      <c r="B31" s="33" t="s">
        <v>105</v>
      </c>
      <c r="C31" s="32" t="s">
        <v>84</v>
      </c>
      <c r="D31" s="37" t="n">
        <f aca="false">D32</f>
        <v>3.520868</v>
      </c>
      <c r="E31" s="38" t="n">
        <f aca="false">E32</f>
        <v>0</v>
      </c>
      <c r="F31" s="38" t="n">
        <f aca="false">F32</f>
        <v>0</v>
      </c>
      <c r="G31" s="38" t="n">
        <f aca="false">G32</f>
        <v>0</v>
      </c>
      <c r="H31" s="38" t="n">
        <f aca="false">H32</f>
        <v>0</v>
      </c>
      <c r="I31" s="38" t="n">
        <f aca="false">I32</f>
        <v>0</v>
      </c>
      <c r="J31" s="38" t="n">
        <f aca="false">J32</f>
        <v>0</v>
      </c>
      <c r="K31" s="38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 t="n">
        <f aca="false">O32</f>
        <v>0</v>
      </c>
      <c r="P31" s="38" t="n">
        <f aca="false">P32</f>
        <v>0</v>
      </c>
      <c r="Q31" s="38" t="n">
        <f aca="false">Q32</f>
        <v>0</v>
      </c>
      <c r="R31" s="38" t="n">
        <f aca="false">R32</f>
        <v>0</v>
      </c>
      <c r="S31" s="38" t="n">
        <f aca="false">S32</f>
        <v>0</v>
      </c>
      <c r="T31" s="38"/>
      <c r="U31" s="38"/>
      <c r="V31" s="38"/>
      <c r="W31" s="38"/>
      <c r="X31" s="38"/>
      <c r="Y31" s="37"/>
      <c r="Z31" s="38"/>
      <c r="AA31" s="38"/>
      <c r="AB31" s="37"/>
      <c r="AC31" s="38"/>
      <c r="AD31" s="34" t="n">
        <f aca="false">D31/1.2</f>
        <v>2.93405666666667</v>
      </c>
      <c r="AE31" s="35" t="n">
        <f aca="false">E31/1.2</f>
        <v>0</v>
      </c>
      <c r="AF31" s="35" t="n">
        <f aca="false">F31/1.2</f>
        <v>0</v>
      </c>
      <c r="AG31" s="35" t="n">
        <f aca="false">G31/1.2</f>
        <v>0</v>
      </c>
      <c r="AH31" s="35" t="n">
        <f aca="false">H31/1.2</f>
        <v>0</v>
      </c>
      <c r="AI31" s="35" t="n">
        <f aca="false">I31/1.2</f>
        <v>0</v>
      </c>
      <c r="AJ31" s="35" t="n">
        <f aca="false">J31/1.2</f>
        <v>0</v>
      </c>
      <c r="AK31" s="35" t="n">
        <f aca="false">K31/1.2</f>
        <v>0</v>
      </c>
      <c r="AL31" s="35" t="n">
        <f aca="false">L31/1.2</f>
        <v>0</v>
      </c>
      <c r="AM31" s="35" t="n">
        <f aca="false">M31/1.2</f>
        <v>0</v>
      </c>
      <c r="AN31" s="35" t="n">
        <f aca="false">N31/1.2</f>
        <v>0</v>
      </c>
      <c r="AO31" s="35" t="n">
        <f aca="false">O31/1.2</f>
        <v>0</v>
      </c>
      <c r="AP31" s="35" t="n">
        <f aca="false">P31/1.2</f>
        <v>0</v>
      </c>
      <c r="AQ31" s="35" t="n">
        <f aca="false">Q31/1.2</f>
        <v>0</v>
      </c>
      <c r="AR31" s="35" t="n">
        <f aca="false">R31/1.2</f>
        <v>0</v>
      </c>
      <c r="AS31" s="35" t="n">
        <f aca="false">S31/1.2</f>
        <v>0</v>
      </c>
      <c r="AT31" s="35"/>
      <c r="AU31" s="35"/>
      <c r="AV31" s="35"/>
      <c r="AW31" s="35"/>
      <c r="AX31" s="35"/>
      <c r="AY31" s="34"/>
      <c r="AZ31" s="35"/>
      <c r="BA31" s="35"/>
      <c r="BB31" s="34"/>
      <c r="BC31" s="35"/>
      <c r="BD31" s="27"/>
    </row>
    <row r="32" customFormat="false" ht="36" hidden="false" customHeight="true" outlineLevel="0" collapsed="false">
      <c r="A32" s="39" t="s">
        <v>106</v>
      </c>
      <c r="B32" s="33" t="s">
        <v>107</v>
      </c>
      <c r="C32" s="32" t="s">
        <v>84</v>
      </c>
      <c r="D32" s="37" t="n">
        <f aca="false">D33</f>
        <v>3.520868</v>
      </c>
      <c r="E32" s="38" t="n">
        <f aca="false">E33</f>
        <v>0</v>
      </c>
      <c r="F32" s="38" t="n">
        <f aca="false">F33</f>
        <v>0</v>
      </c>
      <c r="G32" s="38" t="n">
        <f aca="false">G33</f>
        <v>0</v>
      </c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 t="n">
        <f aca="false">O33</f>
        <v>0</v>
      </c>
      <c r="P32" s="38" t="n">
        <f aca="false">P33</f>
        <v>0</v>
      </c>
      <c r="Q32" s="38" t="n">
        <f aca="false">Q33</f>
        <v>0</v>
      </c>
      <c r="R32" s="38" t="n">
        <f aca="false">R33</f>
        <v>0</v>
      </c>
      <c r="S32" s="38" t="n">
        <f aca="false">S33</f>
        <v>0</v>
      </c>
      <c r="T32" s="38"/>
      <c r="U32" s="38"/>
      <c r="V32" s="38"/>
      <c r="W32" s="38"/>
      <c r="X32" s="38"/>
      <c r="Y32" s="37"/>
      <c r="Z32" s="38"/>
      <c r="AA32" s="38"/>
      <c r="AB32" s="37"/>
      <c r="AC32" s="38"/>
      <c r="AD32" s="34" t="n">
        <f aca="false">D32/1.2</f>
        <v>2.93405666666667</v>
      </c>
      <c r="AE32" s="35" t="n">
        <f aca="false">E32/1.2</f>
        <v>0</v>
      </c>
      <c r="AF32" s="35" t="n">
        <f aca="false">F32/1.2</f>
        <v>0</v>
      </c>
      <c r="AG32" s="35" t="n">
        <f aca="false">G32/1.2</f>
        <v>0</v>
      </c>
      <c r="AH32" s="35" t="n">
        <f aca="false">H32/1.2</f>
        <v>0</v>
      </c>
      <c r="AI32" s="35" t="n">
        <f aca="false">I32/1.2</f>
        <v>0</v>
      </c>
      <c r="AJ32" s="35" t="n">
        <f aca="false">J32/1.2</f>
        <v>0</v>
      </c>
      <c r="AK32" s="35" t="n">
        <f aca="false">K32/1.2</f>
        <v>0</v>
      </c>
      <c r="AL32" s="35" t="n">
        <f aca="false">L32/1.2</f>
        <v>0</v>
      </c>
      <c r="AM32" s="35" t="n">
        <f aca="false">M32/1.2</f>
        <v>0</v>
      </c>
      <c r="AN32" s="35" t="n">
        <f aca="false">N32/1.2</f>
        <v>0</v>
      </c>
      <c r="AO32" s="35" t="n">
        <f aca="false">O32/1.2</f>
        <v>0</v>
      </c>
      <c r="AP32" s="35" t="n">
        <f aca="false">P32/1.2</f>
        <v>0</v>
      </c>
      <c r="AQ32" s="35" t="n">
        <f aca="false">Q32/1.2</f>
        <v>0</v>
      </c>
      <c r="AR32" s="35" t="n">
        <f aca="false">R32/1.2</f>
        <v>0</v>
      </c>
      <c r="AS32" s="35" t="n">
        <f aca="false">S32/1.2</f>
        <v>0</v>
      </c>
      <c r="AT32" s="35"/>
      <c r="AU32" s="35"/>
      <c r="AV32" s="35"/>
      <c r="AW32" s="35"/>
      <c r="AX32" s="35"/>
      <c r="AY32" s="34"/>
      <c r="AZ32" s="35"/>
      <c r="BA32" s="35"/>
      <c r="BB32" s="34"/>
      <c r="BC32" s="35"/>
      <c r="BD32" s="27"/>
    </row>
    <row r="33" s="45" customFormat="true" ht="56.25" hidden="false" customHeight="false" outlineLevel="0" collapsed="false">
      <c r="A33" s="39" t="s">
        <v>106</v>
      </c>
      <c r="B33" s="33" t="s">
        <v>108</v>
      </c>
      <c r="C33" s="32" t="s">
        <v>109</v>
      </c>
      <c r="D33" s="37" t="n">
        <f aca="false">3520868/1000000</f>
        <v>3.520868</v>
      </c>
      <c r="E33" s="38" t="n">
        <f aca="false">J33+O33+T33+Y33</f>
        <v>0</v>
      </c>
      <c r="F33" s="32" t="n">
        <f aca="false">K33+P33+U33+Z33</f>
        <v>0</v>
      </c>
      <c r="G33" s="32" t="n">
        <f aca="false">L33+Q33+V33+AA33</f>
        <v>0</v>
      </c>
      <c r="H33" s="38" t="n">
        <f aca="false">M33+R33+W33+AB33</f>
        <v>0</v>
      </c>
      <c r="I33" s="32" t="n">
        <f aca="false">N33+S33+X33+AC33</f>
        <v>0</v>
      </c>
      <c r="J33" s="32" t="n">
        <f aca="false">SUM(K33:N33)</f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f aca="false">SUM(P33:S33)</f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/>
      <c r="U33" s="32"/>
      <c r="V33" s="32"/>
      <c r="W33" s="32"/>
      <c r="X33" s="32"/>
      <c r="Y33" s="37"/>
      <c r="Z33" s="32"/>
      <c r="AA33" s="32"/>
      <c r="AB33" s="37"/>
      <c r="AC33" s="32"/>
      <c r="AD33" s="34" t="n">
        <f aca="false">D33/1.2</f>
        <v>2.93405666666667</v>
      </c>
      <c r="AE33" s="35" t="n">
        <f aca="false">E33/1.2</f>
        <v>0</v>
      </c>
      <c r="AF33" s="35" t="n">
        <f aca="false">F33/1.2</f>
        <v>0</v>
      </c>
      <c r="AG33" s="35" t="n">
        <f aca="false">G33/1.2</f>
        <v>0</v>
      </c>
      <c r="AH33" s="35" t="n">
        <f aca="false">H33/1.2</f>
        <v>0</v>
      </c>
      <c r="AI33" s="35" t="n">
        <f aca="false">I33/1.2</f>
        <v>0</v>
      </c>
      <c r="AJ33" s="35" t="n">
        <f aca="false">J33/1.2</f>
        <v>0</v>
      </c>
      <c r="AK33" s="35" t="n">
        <f aca="false">K33/1.2</f>
        <v>0</v>
      </c>
      <c r="AL33" s="35" t="n">
        <f aca="false">L33/1.2</f>
        <v>0</v>
      </c>
      <c r="AM33" s="35" t="n">
        <f aca="false">M33/1.2</f>
        <v>0</v>
      </c>
      <c r="AN33" s="35" t="n">
        <f aca="false">N33/1.2</f>
        <v>0</v>
      </c>
      <c r="AO33" s="35" t="n">
        <f aca="false">O33/1.2</f>
        <v>0</v>
      </c>
      <c r="AP33" s="35" t="n">
        <f aca="false">P33/1.2</f>
        <v>0</v>
      </c>
      <c r="AQ33" s="35" t="n">
        <f aca="false">Q33/1.2</f>
        <v>0</v>
      </c>
      <c r="AR33" s="35" t="n">
        <f aca="false">R33/1.2</f>
        <v>0</v>
      </c>
      <c r="AS33" s="35" t="n">
        <f aca="false">S33/1.2</f>
        <v>0</v>
      </c>
      <c r="AT33" s="32"/>
      <c r="AU33" s="32"/>
      <c r="AV33" s="32"/>
      <c r="AW33" s="32"/>
      <c r="AX33" s="32"/>
      <c r="AY33" s="34"/>
      <c r="AZ33" s="35"/>
      <c r="BA33" s="35"/>
      <c r="BB33" s="34"/>
      <c r="BC33" s="35"/>
      <c r="BD33" s="44"/>
    </row>
    <row r="34" customFormat="false" ht="33" hidden="false" customHeight="true" outlineLevel="0" collapsed="false">
      <c r="A34" s="39" t="s">
        <v>110</v>
      </c>
      <c r="B34" s="33" t="s">
        <v>111</v>
      </c>
      <c r="C34" s="32" t="s">
        <v>84</v>
      </c>
      <c r="D34" s="46" t="n">
        <f aca="false">D35</f>
        <v>20.5122064143</v>
      </c>
      <c r="E34" s="47" t="n">
        <f aca="false">E35</f>
        <v>0</v>
      </c>
      <c r="F34" s="47" t="n">
        <f aca="false">F35</f>
        <v>0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 t="n">
        <f aca="false">O35</f>
        <v>0</v>
      </c>
      <c r="P34" s="47" t="n">
        <f aca="false">P35</f>
        <v>0</v>
      </c>
      <c r="Q34" s="47" t="n">
        <f aca="false">Q35</f>
        <v>0</v>
      </c>
      <c r="R34" s="47" t="n">
        <f aca="false">R35</f>
        <v>0</v>
      </c>
      <c r="S34" s="47" t="n">
        <f aca="false">S35</f>
        <v>0</v>
      </c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34" t="n">
        <f aca="false">D34/1.2</f>
        <v>17.09350534525</v>
      </c>
      <c r="AE34" s="35" t="n">
        <f aca="false">E34/1.2</f>
        <v>0</v>
      </c>
      <c r="AF34" s="35" t="n">
        <f aca="false">F34/1.2</f>
        <v>0</v>
      </c>
      <c r="AG34" s="35" t="n">
        <f aca="false">G34/1.2</f>
        <v>0</v>
      </c>
      <c r="AH34" s="35" t="n">
        <f aca="false">H34/1.2</f>
        <v>0</v>
      </c>
      <c r="AI34" s="35" t="n">
        <f aca="false">I34/1.2</f>
        <v>0</v>
      </c>
      <c r="AJ34" s="35" t="n">
        <f aca="false">J34/1.2</f>
        <v>0</v>
      </c>
      <c r="AK34" s="35" t="n">
        <f aca="false">K34/1.2</f>
        <v>0</v>
      </c>
      <c r="AL34" s="35" t="n">
        <f aca="false">L34/1.2</f>
        <v>0</v>
      </c>
      <c r="AM34" s="35" t="n">
        <f aca="false">M34/1.2</f>
        <v>0</v>
      </c>
      <c r="AN34" s="35" t="n">
        <f aca="false">N34/1.2</f>
        <v>0</v>
      </c>
      <c r="AO34" s="35" t="n">
        <f aca="false">O34/1.2</f>
        <v>0</v>
      </c>
      <c r="AP34" s="35" t="n">
        <f aca="false">P34/1.2</f>
        <v>0</v>
      </c>
      <c r="AQ34" s="35" t="n">
        <f aca="false">Q34/1.2</f>
        <v>0</v>
      </c>
      <c r="AR34" s="35" t="n">
        <f aca="false">R34/1.2</f>
        <v>0</v>
      </c>
      <c r="AS34" s="35" t="n">
        <f aca="false">S34/1.2</f>
        <v>0</v>
      </c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27"/>
    </row>
    <row r="35" s="45" customFormat="true" ht="22.5" hidden="false" customHeight="false" outlineLevel="0" collapsed="false">
      <c r="A35" s="39" t="s">
        <v>110</v>
      </c>
      <c r="B35" s="33" t="s">
        <v>112</v>
      </c>
      <c r="C35" s="32" t="s">
        <v>113</v>
      </c>
      <c r="D35" s="46" t="n">
        <f aca="false">(44184340.2/1.2/1000000*1.043-4216545/1000000)/2*1.2</f>
        <v>20.5122064143</v>
      </c>
      <c r="E35" s="32" t="n">
        <f aca="false">J35+O35+T35+Y35</f>
        <v>0</v>
      </c>
      <c r="F35" s="32" t="n">
        <f aca="false">K35+P35+U35+Z35</f>
        <v>0</v>
      </c>
      <c r="G35" s="32" t="n">
        <f aca="false">L35+Q35+V35+AA35</f>
        <v>0</v>
      </c>
      <c r="H35" s="32" t="n">
        <f aca="false">M35+R35+W35+AB35</f>
        <v>0</v>
      </c>
      <c r="I35" s="32" t="n">
        <f aca="false">N35+S35+X35+AC35</f>
        <v>0</v>
      </c>
      <c r="J35" s="32" t="n">
        <f aca="false">SUM(K35:N35)</f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f aca="false">SUM(P35:S35)</f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4" t="n">
        <f aca="false">D35/1.2</f>
        <v>17.09350534525</v>
      </c>
      <c r="AE35" s="35" t="n">
        <f aca="false">E35/1.2</f>
        <v>0</v>
      </c>
      <c r="AF35" s="35" t="n">
        <f aca="false">F35/1.2</f>
        <v>0</v>
      </c>
      <c r="AG35" s="35" t="n">
        <f aca="false">G35/1.2</f>
        <v>0</v>
      </c>
      <c r="AH35" s="35" t="n">
        <f aca="false">H35/1.2</f>
        <v>0</v>
      </c>
      <c r="AI35" s="35" t="n">
        <f aca="false">I35/1.2</f>
        <v>0</v>
      </c>
      <c r="AJ35" s="35" t="n">
        <f aca="false">J35/1.2</f>
        <v>0</v>
      </c>
      <c r="AK35" s="35" t="n">
        <f aca="false">K35/1.2</f>
        <v>0</v>
      </c>
      <c r="AL35" s="35" t="n">
        <f aca="false">L35/1.2</f>
        <v>0</v>
      </c>
      <c r="AM35" s="35" t="n">
        <f aca="false">M35/1.2</f>
        <v>0</v>
      </c>
      <c r="AN35" s="35" t="n">
        <f aca="false">N35/1.2</f>
        <v>0</v>
      </c>
      <c r="AO35" s="35" t="n">
        <f aca="false">O35/1.2</f>
        <v>0</v>
      </c>
      <c r="AP35" s="35" t="n">
        <f aca="false">P35/1.2</f>
        <v>0</v>
      </c>
      <c r="AQ35" s="35" t="n">
        <f aca="false">Q35/1.2</f>
        <v>0</v>
      </c>
      <c r="AR35" s="35" t="n">
        <f aca="false">R35/1.2</f>
        <v>0</v>
      </c>
      <c r="AS35" s="35" t="n">
        <f aca="false">S35/1.2</f>
        <v>0</v>
      </c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44"/>
    </row>
    <row r="36" customFormat="false" ht="33" hidden="false" customHeight="true" outlineLevel="0" collapsed="false">
      <c r="A36" s="39" t="s">
        <v>114</v>
      </c>
      <c r="B36" s="33" t="s">
        <v>115</v>
      </c>
      <c r="C36" s="32" t="s">
        <v>84</v>
      </c>
      <c r="D36" s="47" t="n">
        <f aca="false">SUM(D37:D44)</f>
        <v>0</v>
      </c>
      <c r="E36" s="47" t="n">
        <f aca="false">SUM(E37:E44)</f>
        <v>0</v>
      </c>
      <c r="F36" s="47" t="n">
        <f aca="false">SUM(F37:F44)</f>
        <v>0</v>
      </c>
      <c r="G36" s="47" t="n">
        <f aca="false">SUM(G37:G44)</f>
        <v>0</v>
      </c>
      <c r="H36" s="47" t="n">
        <f aca="false">SUM(H37:H44)</f>
        <v>0</v>
      </c>
      <c r="I36" s="47" t="n">
        <f aca="false">SUM(I37:I44)</f>
        <v>0</v>
      </c>
      <c r="J36" s="47" t="n">
        <f aca="false">SUM(J37:J44)</f>
        <v>0</v>
      </c>
      <c r="K36" s="47" t="n">
        <f aca="false">SUM(K37:K44)</f>
        <v>0</v>
      </c>
      <c r="L36" s="47" t="n">
        <f aca="false">SUM(L37:L44)</f>
        <v>0</v>
      </c>
      <c r="M36" s="47" t="n">
        <f aca="false">SUM(M37:M44)</f>
        <v>0</v>
      </c>
      <c r="N36" s="47" t="n">
        <f aca="false">SUM(N37:N44)</f>
        <v>0</v>
      </c>
      <c r="O36" s="47" t="n">
        <f aca="false">SUM(O37:O44)</f>
        <v>0</v>
      </c>
      <c r="P36" s="47" t="n">
        <f aca="false">SUM(P37:P44)</f>
        <v>0</v>
      </c>
      <c r="Q36" s="47" t="n">
        <f aca="false">SUM(Q37:Q44)</f>
        <v>0</v>
      </c>
      <c r="R36" s="47" t="n">
        <f aca="false">SUM(R37:R44)</f>
        <v>0</v>
      </c>
      <c r="S36" s="47" t="n">
        <f aca="false">SUM(S37:S44)</f>
        <v>0</v>
      </c>
      <c r="T36" s="47"/>
      <c r="U36" s="47"/>
      <c r="V36" s="47"/>
      <c r="W36" s="47"/>
      <c r="X36" s="47"/>
      <c r="Y36" s="46"/>
      <c r="Z36" s="47"/>
      <c r="AA36" s="47"/>
      <c r="AB36" s="46"/>
      <c r="AC36" s="47"/>
      <c r="AD36" s="35" t="n">
        <f aca="false">D36/1.2</f>
        <v>0</v>
      </c>
      <c r="AE36" s="35" t="n">
        <f aca="false">E36/1.2</f>
        <v>0</v>
      </c>
      <c r="AF36" s="35" t="n">
        <f aca="false">F36/1.2</f>
        <v>0</v>
      </c>
      <c r="AG36" s="35" t="n">
        <f aca="false">G36/1.2</f>
        <v>0</v>
      </c>
      <c r="AH36" s="35" t="n">
        <f aca="false">H36/1.2</f>
        <v>0</v>
      </c>
      <c r="AI36" s="35" t="n">
        <f aca="false">I36/1.2</f>
        <v>0</v>
      </c>
      <c r="AJ36" s="35" t="n">
        <f aca="false">J36/1.2</f>
        <v>0</v>
      </c>
      <c r="AK36" s="35" t="n">
        <f aca="false">K36/1.2</f>
        <v>0</v>
      </c>
      <c r="AL36" s="35" t="n">
        <f aca="false">L36/1.2</f>
        <v>0</v>
      </c>
      <c r="AM36" s="35" t="n">
        <f aca="false">M36/1.2</f>
        <v>0</v>
      </c>
      <c r="AN36" s="35" t="n">
        <f aca="false">N36/1.2</f>
        <v>0</v>
      </c>
      <c r="AO36" s="35" t="n">
        <f aca="false">O36/1.2</f>
        <v>0</v>
      </c>
      <c r="AP36" s="35" t="n">
        <f aca="false">P36/1.2</f>
        <v>0</v>
      </c>
      <c r="AQ36" s="35" t="n">
        <f aca="false">Q36/1.2</f>
        <v>0</v>
      </c>
      <c r="AR36" s="35" t="n">
        <f aca="false">R36/1.2</f>
        <v>0</v>
      </c>
      <c r="AS36" s="35" t="n">
        <f aca="false">S36/1.2</f>
        <v>0</v>
      </c>
      <c r="AT36" s="47"/>
      <c r="AU36" s="47"/>
      <c r="AV36" s="47"/>
      <c r="AW36" s="47"/>
      <c r="AX36" s="47"/>
      <c r="AY36" s="46"/>
      <c r="AZ36" s="47"/>
      <c r="BA36" s="47"/>
      <c r="BB36" s="46"/>
      <c r="BC36" s="47"/>
      <c r="BD36" s="27"/>
    </row>
    <row r="37" s="45" customFormat="true" ht="22.5" hidden="false" customHeight="false" outlineLevel="0" collapsed="false">
      <c r="A37" s="39" t="s">
        <v>114</v>
      </c>
      <c r="B37" s="33" t="s">
        <v>116</v>
      </c>
      <c r="C37" s="32" t="s">
        <v>117</v>
      </c>
      <c r="D37" s="38" t="n">
        <v>0</v>
      </c>
      <c r="E37" s="38" t="n">
        <f aca="false">J37+O37+T37+Y37</f>
        <v>0</v>
      </c>
      <c r="F37" s="38" t="n">
        <f aca="false">K37+P37+U37+Z37</f>
        <v>0</v>
      </c>
      <c r="G37" s="38" t="n">
        <f aca="false">L37+Q37+V37+AA37</f>
        <v>0</v>
      </c>
      <c r="H37" s="38" t="n">
        <f aca="false">M37+R37+W37+AB37</f>
        <v>0</v>
      </c>
      <c r="I37" s="38" t="n">
        <f aca="false">N37+S37+X37+AC37</f>
        <v>0</v>
      </c>
      <c r="J37" s="38" t="n">
        <f aca="false">SUM(K37:N37)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f aca="false">SUM(P37:S37)</f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5" t="n">
        <f aca="false">D37/1.2</f>
        <v>0</v>
      </c>
      <c r="AE37" s="35" t="n">
        <f aca="false">E37/1.2</f>
        <v>0</v>
      </c>
      <c r="AF37" s="35" t="n">
        <f aca="false">F37/1.2</f>
        <v>0</v>
      </c>
      <c r="AG37" s="35" t="n">
        <f aca="false">G37/1.2</f>
        <v>0</v>
      </c>
      <c r="AH37" s="35" t="n">
        <f aca="false">H37/1.2</f>
        <v>0</v>
      </c>
      <c r="AI37" s="35" t="n">
        <f aca="false">I37/1.2</f>
        <v>0</v>
      </c>
      <c r="AJ37" s="35" t="n">
        <f aca="false">J37/1.2</f>
        <v>0</v>
      </c>
      <c r="AK37" s="35" t="n">
        <f aca="false">K37/1.2</f>
        <v>0</v>
      </c>
      <c r="AL37" s="35" t="n">
        <f aca="false">L37/1.2</f>
        <v>0</v>
      </c>
      <c r="AM37" s="35" t="n">
        <f aca="false">M37/1.2</f>
        <v>0</v>
      </c>
      <c r="AN37" s="35" t="n">
        <f aca="false">N37/1.2</f>
        <v>0</v>
      </c>
      <c r="AO37" s="35" t="n">
        <f aca="false">O37/1.2</f>
        <v>0</v>
      </c>
      <c r="AP37" s="35" t="n">
        <f aca="false">P37/1.2</f>
        <v>0</v>
      </c>
      <c r="AQ37" s="35" t="n">
        <f aca="false">Q37/1.2</f>
        <v>0</v>
      </c>
      <c r="AR37" s="35" t="n">
        <f aca="false">R37/1.2</f>
        <v>0</v>
      </c>
      <c r="AS37" s="35" t="n">
        <f aca="false">S37/1.2</f>
        <v>0</v>
      </c>
      <c r="AT37" s="32"/>
      <c r="AU37" s="32"/>
      <c r="AV37" s="32"/>
      <c r="AW37" s="32"/>
      <c r="AX37" s="32"/>
      <c r="AY37" s="35"/>
      <c r="AZ37" s="35"/>
      <c r="BA37" s="35"/>
      <c r="BB37" s="35"/>
      <c r="BC37" s="35"/>
      <c r="BD37" s="44"/>
    </row>
    <row r="38" s="45" customFormat="true" ht="45" hidden="false" customHeight="false" outlineLevel="0" collapsed="false">
      <c r="A38" s="39" t="s">
        <v>114</v>
      </c>
      <c r="B38" s="33" t="s">
        <v>118</v>
      </c>
      <c r="C38" s="32" t="s">
        <v>119</v>
      </c>
      <c r="D38" s="38" t="n">
        <v>0</v>
      </c>
      <c r="E38" s="38" t="n">
        <f aca="false">J38+O38+T38+Y38</f>
        <v>0</v>
      </c>
      <c r="F38" s="38" t="n">
        <f aca="false">K38+P38+U38+Z38</f>
        <v>0</v>
      </c>
      <c r="G38" s="38" t="n">
        <f aca="false">L38+Q38+V38+AA38</f>
        <v>0</v>
      </c>
      <c r="H38" s="38" t="n">
        <f aca="false">M38+R38+W38+AB38</f>
        <v>0</v>
      </c>
      <c r="I38" s="38" t="n">
        <f aca="false">N38+S38+X38+AC38</f>
        <v>0</v>
      </c>
      <c r="J38" s="38" t="n">
        <f aca="false">SUM(K38:N38)</f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f aca="false">SUM(P38:S38)</f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2"/>
      <c r="U38" s="32"/>
      <c r="V38" s="32"/>
      <c r="W38" s="32"/>
      <c r="X38" s="32"/>
      <c r="Y38" s="37"/>
      <c r="Z38" s="32"/>
      <c r="AA38" s="32"/>
      <c r="AB38" s="37"/>
      <c r="AC38" s="32"/>
      <c r="AD38" s="35" t="n">
        <f aca="false">D38/1.2</f>
        <v>0</v>
      </c>
      <c r="AE38" s="35" t="n">
        <f aca="false">E38/1.2</f>
        <v>0</v>
      </c>
      <c r="AF38" s="35" t="n">
        <f aca="false">F38/1.2</f>
        <v>0</v>
      </c>
      <c r="AG38" s="35" t="n">
        <f aca="false">G38/1.2</f>
        <v>0</v>
      </c>
      <c r="AH38" s="35" t="n">
        <f aca="false">H38/1.2</f>
        <v>0</v>
      </c>
      <c r="AI38" s="35" t="n">
        <f aca="false">I38/1.2</f>
        <v>0</v>
      </c>
      <c r="AJ38" s="35" t="n">
        <f aca="false">J38/1.2</f>
        <v>0</v>
      </c>
      <c r="AK38" s="35" t="n">
        <f aca="false">K38/1.2</f>
        <v>0</v>
      </c>
      <c r="AL38" s="35" t="n">
        <f aca="false">L38/1.2</f>
        <v>0</v>
      </c>
      <c r="AM38" s="35" t="n">
        <f aca="false">M38/1.2</f>
        <v>0</v>
      </c>
      <c r="AN38" s="35" t="n">
        <f aca="false">N38/1.2</f>
        <v>0</v>
      </c>
      <c r="AO38" s="35" t="n">
        <f aca="false">O38/1.2</f>
        <v>0</v>
      </c>
      <c r="AP38" s="35" t="n">
        <f aca="false">P38/1.2</f>
        <v>0</v>
      </c>
      <c r="AQ38" s="35" t="n">
        <f aca="false">Q38/1.2</f>
        <v>0</v>
      </c>
      <c r="AR38" s="35" t="n">
        <f aca="false">R38/1.2</f>
        <v>0</v>
      </c>
      <c r="AS38" s="35" t="n">
        <f aca="false">S38/1.2</f>
        <v>0</v>
      </c>
      <c r="AT38" s="32"/>
      <c r="AU38" s="32"/>
      <c r="AV38" s="32"/>
      <c r="AW38" s="32"/>
      <c r="AX38" s="32"/>
      <c r="AY38" s="34"/>
      <c r="AZ38" s="35"/>
      <c r="BA38" s="35"/>
      <c r="BB38" s="34"/>
      <c r="BC38" s="35"/>
      <c r="BD38" s="44"/>
    </row>
    <row r="39" s="45" customFormat="true" ht="45" hidden="false" customHeight="false" outlineLevel="0" collapsed="false">
      <c r="A39" s="39" t="s">
        <v>114</v>
      </c>
      <c r="B39" s="33" t="s">
        <v>120</v>
      </c>
      <c r="C39" s="32" t="s">
        <v>121</v>
      </c>
      <c r="D39" s="38" t="n">
        <v>0</v>
      </c>
      <c r="E39" s="38" t="n">
        <f aca="false">J39+O39+T39+Y39</f>
        <v>0</v>
      </c>
      <c r="F39" s="38" t="n">
        <f aca="false">K39+P39+U39+Z39</f>
        <v>0</v>
      </c>
      <c r="G39" s="38" t="n">
        <f aca="false">L39+Q39+V39+AA39</f>
        <v>0</v>
      </c>
      <c r="H39" s="38" t="n">
        <f aca="false">M39+R39+W39+AB39</f>
        <v>0</v>
      </c>
      <c r="I39" s="38" t="n">
        <f aca="false">N39+S39+X39+AC39</f>
        <v>0</v>
      </c>
      <c r="J39" s="38" t="n">
        <f aca="false">SUM(K39:N39)</f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f aca="false">SUM(P39:S39)</f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2"/>
      <c r="U39" s="32"/>
      <c r="V39" s="32"/>
      <c r="W39" s="32"/>
      <c r="X39" s="32"/>
      <c r="Y39" s="37"/>
      <c r="Z39" s="32"/>
      <c r="AA39" s="32"/>
      <c r="AB39" s="37"/>
      <c r="AC39" s="32"/>
      <c r="AD39" s="35" t="n">
        <f aca="false">D39/1.2</f>
        <v>0</v>
      </c>
      <c r="AE39" s="35" t="n">
        <f aca="false">E39/1.2</f>
        <v>0</v>
      </c>
      <c r="AF39" s="35" t="n">
        <f aca="false">F39/1.2</f>
        <v>0</v>
      </c>
      <c r="AG39" s="35" t="n">
        <f aca="false">G39/1.2</f>
        <v>0</v>
      </c>
      <c r="AH39" s="35" t="n">
        <f aca="false">H39/1.2</f>
        <v>0</v>
      </c>
      <c r="AI39" s="35" t="n">
        <f aca="false">I39/1.2</f>
        <v>0</v>
      </c>
      <c r="AJ39" s="35" t="n">
        <f aca="false">J39/1.2</f>
        <v>0</v>
      </c>
      <c r="AK39" s="35" t="n">
        <f aca="false">K39/1.2</f>
        <v>0</v>
      </c>
      <c r="AL39" s="35" t="n">
        <f aca="false">L39/1.2</f>
        <v>0</v>
      </c>
      <c r="AM39" s="35" t="n">
        <f aca="false">M39/1.2</f>
        <v>0</v>
      </c>
      <c r="AN39" s="35" t="n">
        <f aca="false">N39/1.2</f>
        <v>0</v>
      </c>
      <c r="AO39" s="35" t="n">
        <f aca="false">O39/1.2</f>
        <v>0</v>
      </c>
      <c r="AP39" s="35" t="n">
        <f aca="false">P39/1.2</f>
        <v>0</v>
      </c>
      <c r="AQ39" s="35" t="n">
        <f aca="false">Q39/1.2</f>
        <v>0</v>
      </c>
      <c r="AR39" s="35" t="n">
        <f aca="false">R39/1.2</f>
        <v>0</v>
      </c>
      <c r="AS39" s="35" t="n">
        <f aca="false">S39/1.2</f>
        <v>0</v>
      </c>
      <c r="AT39" s="32"/>
      <c r="AU39" s="32"/>
      <c r="AV39" s="32"/>
      <c r="AW39" s="32"/>
      <c r="AX39" s="32"/>
      <c r="AY39" s="34"/>
      <c r="AZ39" s="35"/>
      <c r="BA39" s="35"/>
      <c r="BB39" s="34"/>
      <c r="BC39" s="35"/>
      <c r="BD39" s="44"/>
    </row>
    <row r="40" s="45" customFormat="true" ht="45" hidden="false" customHeight="false" outlineLevel="0" collapsed="false">
      <c r="A40" s="39" t="s">
        <v>114</v>
      </c>
      <c r="B40" s="33" t="s">
        <v>122</v>
      </c>
      <c r="C40" s="32" t="s">
        <v>123</v>
      </c>
      <c r="D40" s="38" t="n">
        <v>0</v>
      </c>
      <c r="E40" s="38" t="n">
        <f aca="false">J40+O40+T40+Y40</f>
        <v>0</v>
      </c>
      <c r="F40" s="38" t="n">
        <f aca="false">K40+P40+U40+Z40</f>
        <v>0</v>
      </c>
      <c r="G40" s="38" t="n">
        <f aca="false">L40+Q40+V40+AA40</f>
        <v>0</v>
      </c>
      <c r="H40" s="38" t="n">
        <f aca="false">M40+R40+W40+AB40</f>
        <v>0</v>
      </c>
      <c r="I40" s="38" t="n">
        <f aca="false">N40+S40+X40+AC40</f>
        <v>0</v>
      </c>
      <c r="J40" s="38" t="n">
        <f aca="false">SUM(K40:N40)</f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f aca="false">SUM(P40:S40)</f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2"/>
      <c r="U40" s="32"/>
      <c r="V40" s="32"/>
      <c r="W40" s="32"/>
      <c r="X40" s="32"/>
      <c r="Y40" s="37"/>
      <c r="Z40" s="32"/>
      <c r="AA40" s="32"/>
      <c r="AB40" s="37"/>
      <c r="AC40" s="32"/>
      <c r="AD40" s="35" t="n">
        <f aca="false">D40/1.2</f>
        <v>0</v>
      </c>
      <c r="AE40" s="35" t="n">
        <f aca="false">E40/1.2</f>
        <v>0</v>
      </c>
      <c r="AF40" s="35" t="n">
        <f aca="false">F40/1.2</f>
        <v>0</v>
      </c>
      <c r="AG40" s="35" t="n">
        <f aca="false">G40/1.2</f>
        <v>0</v>
      </c>
      <c r="AH40" s="35" t="n">
        <f aca="false">H40/1.2</f>
        <v>0</v>
      </c>
      <c r="AI40" s="35" t="n">
        <f aca="false">I40/1.2</f>
        <v>0</v>
      </c>
      <c r="AJ40" s="35" t="n">
        <f aca="false">J40/1.2</f>
        <v>0</v>
      </c>
      <c r="AK40" s="35" t="n">
        <f aca="false">K40/1.2</f>
        <v>0</v>
      </c>
      <c r="AL40" s="35" t="n">
        <f aca="false">L40/1.2</f>
        <v>0</v>
      </c>
      <c r="AM40" s="35" t="n">
        <f aca="false">M40/1.2</f>
        <v>0</v>
      </c>
      <c r="AN40" s="35" t="n">
        <f aca="false">N40/1.2</f>
        <v>0</v>
      </c>
      <c r="AO40" s="35" t="n">
        <f aca="false">O40/1.2</f>
        <v>0</v>
      </c>
      <c r="AP40" s="35" t="n">
        <f aca="false">P40/1.2</f>
        <v>0</v>
      </c>
      <c r="AQ40" s="35" t="n">
        <f aca="false">Q40/1.2</f>
        <v>0</v>
      </c>
      <c r="AR40" s="35" t="n">
        <f aca="false">R40/1.2</f>
        <v>0</v>
      </c>
      <c r="AS40" s="35" t="n">
        <f aca="false">S40/1.2</f>
        <v>0</v>
      </c>
      <c r="AT40" s="32"/>
      <c r="AU40" s="32"/>
      <c r="AV40" s="32"/>
      <c r="AW40" s="32"/>
      <c r="AX40" s="32"/>
      <c r="AY40" s="34"/>
      <c r="AZ40" s="35"/>
      <c r="BA40" s="35"/>
      <c r="BB40" s="34"/>
      <c r="BC40" s="35"/>
      <c r="BD40" s="44"/>
    </row>
    <row r="41" s="45" customFormat="true" ht="22.5" hidden="false" customHeight="false" outlineLevel="0" collapsed="false">
      <c r="A41" s="39" t="s">
        <v>114</v>
      </c>
      <c r="B41" s="33" t="s">
        <v>124</v>
      </c>
      <c r="C41" s="32" t="s">
        <v>125</v>
      </c>
      <c r="D41" s="38" t="n">
        <v>0</v>
      </c>
      <c r="E41" s="38" t="n">
        <f aca="false">J41+O41+T41+Y41</f>
        <v>0</v>
      </c>
      <c r="F41" s="38" t="n">
        <f aca="false">K41+P41+U41+Z41</f>
        <v>0</v>
      </c>
      <c r="G41" s="38" t="n">
        <f aca="false">L41+Q41+V41+AA41</f>
        <v>0</v>
      </c>
      <c r="H41" s="38" t="n">
        <f aca="false">M41+R41+W41+AB41</f>
        <v>0</v>
      </c>
      <c r="I41" s="38" t="n">
        <f aca="false">N41+S41+X41+AC41</f>
        <v>0</v>
      </c>
      <c r="J41" s="38" t="n">
        <f aca="false">SUM(K41:N41)</f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f aca="false">SUM(P41:S41)</f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5" t="n">
        <f aca="false">D41/1.2</f>
        <v>0</v>
      </c>
      <c r="AE41" s="35" t="n">
        <f aca="false">E41/1.2</f>
        <v>0</v>
      </c>
      <c r="AF41" s="35" t="n">
        <f aca="false">F41/1.2</f>
        <v>0</v>
      </c>
      <c r="AG41" s="35" t="n">
        <f aca="false">G41/1.2</f>
        <v>0</v>
      </c>
      <c r="AH41" s="35" t="n">
        <f aca="false">H41/1.2</f>
        <v>0</v>
      </c>
      <c r="AI41" s="35" t="n">
        <f aca="false">I41/1.2</f>
        <v>0</v>
      </c>
      <c r="AJ41" s="35" t="n">
        <f aca="false">J41/1.2</f>
        <v>0</v>
      </c>
      <c r="AK41" s="35" t="n">
        <f aca="false">K41/1.2</f>
        <v>0</v>
      </c>
      <c r="AL41" s="35" t="n">
        <f aca="false">L41/1.2</f>
        <v>0</v>
      </c>
      <c r="AM41" s="35" t="n">
        <f aca="false">M41/1.2</f>
        <v>0</v>
      </c>
      <c r="AN41" s="35" t="n">
        <f aca="false">N41/1.2</f>
        <v>0</v>
      </c>
      <c r="AO41" s="35" t="n">
        <f aca="false">O41/1.2</f>
        <v>0</v>
      </c>
      <c r="AP41" s="35" t="n">
        <f aca="false">P41/1.2</f>
        <v>0</v>
      </c>
      <c r="AQ41" s="35" t="n">
        <f aca="false">Q41/1.2</f>
        <v>0</v>
      </c>
      <c r="AR41" s="35" t="n">
        <f aca="false">R41/1.2</f>
        <v>0</v>
      </c>
      <c r="AS41" s="35" t="n">
        <f aca="false">S41/1.2</f>
        <v>0</v>
      </c>
      <c r="AT41" s="32"/>
      <c r="AU41" s="32"/>
      <c r="AV41" s="32"/>
      <c r="AW41" s="32"/>
      <c r="AX41" s="32"/>
      <c r="AY41" s="34"/>
      <c r="AZ41" s="35"/>
      <c r="BA41" s="35"/>
      <c r="BB41" s="34"/>
      <c r="BC41" s="35"/>
      <c r="BD41" s="44"/>
    </row>
    <row r="42" s="45" customFormat="true" ht="45" hidden="false" customHeight="false" outlineLevel="0" collapsed="false">
      <c r="A42" s="39" t="s">
        <v>114</v>
      </c>
      <c r="B42" s="33" t="s">
        <v>126</v>
      </c>
      <c r="C42" s="32" t="s">
        <v>125</v>
      </c>
      <c r="D42" s="38" t="n">
        <v>0</v>
      </c>
      <c r="E42" s="38" t="n">
        <f aca="false">J42+O42+T42+Y42</f>
        <v>0</v>
      </c>
      <c r="F42" s="38" t="n">
        <f aca="false">K42+P42+U42+Z42</f>
        <v>0</v>
      </c>
      <c r="G42" s="38" t="n">
        <f aca="false">L42+Q42+V42+AA42</f>
        <v>0</v>
      </c>
      <c r="H42" s="38" t="n">
        <f aca="false">M42+R42+W42+AB42</f>
        <v>0</v>
      </c>
      <c r="I42" s="38" t="n">
        <f aca="false">N42+S42+X42+AC42</f>
        <v>0</v>
      </c>
      <c r="J42" s="38" t="n">
        <f aca="false">SUM(K42:N42)</f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f aca="false">SUM(P42:S42)</f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5" t="n">
        <f aca="false">D42/1.2</f>
        <v>0</v>
      </c>
      <c r="AE42" s="35" t="n">
        <f aca="false">E42/1.2</f>
        <v>0</v>
      </c>
      <c r="AF42" s="35" t="n">
        <f aca="false">F42/1.2</f>
        <v>0</v>
      </c>
      <c r="AG42" s="35" t="n">
        <f aca="false">G42/1.2</f>
        <v>0</v>
      </c>
      <c r="AH42" s="35" t="n">
        <f aca="false">H42/1.2</f>
        <v>0</v>
      </c>
      <c r="AI42" s="35" t="n">
        <f aca="false">I42/1.2</f>
        <v>0</v>
      </c>
      <c r="AJ42" s="35" t="n">
        <f aca="false">J42/1.2</f>
        <v>0</v>
      </c>
      <c r="AK42" s="35" t="n">
        <f aca="false">K42/1.2</f>
        <v>0</v>
      </c>
      <c r="AL42" s="35" t="n">
        <f aca="false">L42/1.2</f>
        <v>0</v>
      </c>
      <c r="AM42" s="35" t="n">
        <f aca="false">M42/1.2</f>
        <v>0</v>
      </c>
      <c r="AN42" s="35" t="n">
        <f aca="false">N42/1.2</f>
        <v>0</v>
      </c>
      <c r="AO42" s="35" t="n">
        <f aca="false">O42/1.2</f>
        <v>0</v>
      </c>
      <c r="AP42" s="35" t="n">
        <f aca="false">P42/1.2</f>
        <v>0</v>
      </c>
      <c r="AQ42" s="35" t="n">
        <f aca="false">Q42/1.2</f>
        <v>0</v>
      </c>
      <c r="AR42" s="35" t="n">
        <f aca="false">R42/1.2</f>
        <v>0</v>
      </c>
      <c r="AS42" s="35" t="n">
        <f aca="false">S42/1.2</f>
        <v>0</v>
      </c>
      <c r="AT42" s="32"/>
      <c r="AU42" s="32"/>
      <c r="AV42" s="32"/>
      <c r="AW42" s="32"/>
      <c r="AX42" s="32"/>
      <c r="AY42" s="34"/>
      <c r="AZ42" s="35"/>
      <c r="BA42" s="35"/>
      <c r="BB42" s="34"/>
      <c r="BC42" s="35"/>
      <c r="BD42" s="44"/>
    </row>
    <row r="43" s="45" customFormat="true" ht="22.5" hidden="false" customHeight="false" outlineLevel="0" collapsed="false">
      <c r="A43" s="39" t="s">
        <v>114</v>
      </c>
      <c r="B43" s="33" t="s">
        <v>127</v>
      </c>
      <c r="C43" s="32" t="s">
        <v>125</v>
      </c>
      <c r="D43" s="38" t="n">
        <v>0</v>
      </c>
      <c r="E43" s="38" t="n">
        <f aca="false">J43+O43+T43+Y43</f>
        <v>0</v>
      </c>
      <c r="F43" s="38" t="n">
        <f aca="false">K43+P43+U43+Z43</f>
        <v>0</v>
      </c>
      <c r="G43" s="38" t="n">
        <f aca="false">L43+Q43+V43+AA43</f>
        <v>0</v>
      </c>
      <c r="H43" s="38" t="n">
        <f aca="false">M43+R43+W43+AB43</f>
        <v>0</v>
      </c>
      <c r="I43" s="38" t="n">
        <f aca="false">N43+S43+X43+AC43</f>
        <v>0</v>
      </c>
      <c r="J43" s="38" t="n">
        <f aca="false">SUM(K43:N43)</f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f aca="false">SUM(P43:S43)</f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2"/>
      <c r="U43" s="32"/>
      <c r="V43" s="32"/>
      <c r="W43" s="32"/>
      <c r="X43" s="32"/>
      <c r="Y43" s="37"/>
      <c r="Z43" s="32"/>
      <c r="AA43" s="32"/>
      <c r="AB43" s="37"/>
      <c r="AC43" s="32"/>
      <c r="AD43" s="35" t="n">
        <f aca="false">D43/1.2</f>
        <v>0</v>
      </c>
      <c r="AE43" s="35" t="n">
        <f aca="false">E43/1.2</f>
        <v>0</v>
      </c>
      <c r="AF43" s="35" t="n">
        <f aca="false">F43/1.2</f>
        <v>0</v>
      </c>
      <c r="AG43" s="35" t="n">
        <f aca="false">G43/1.2</f>
        <v>0</v>
      </c>
      <c r="AH43" s="35" t="n">
        <f aca="false">H43/1.2</f>
        <v>0</v>
      </c>
      <c r="AI43" s="35" t="n">
        <f aca="false">I43/1.2</f>
        <v>0</v>
      </c>
      <c r="AJ43" s="35" t="n">
        <f aca="false">J43/1.2</f>
        <v>0</v>
      </c>
      <c r="AK43" s="35" t="n">
        <f aca="false">K43/1.2</f>
        <v>0</v>
      </c>
      <c r="AL43" s="35" t="n">
        <f aca="false">L43/1.2</f>
        <v>0</v>
      </c>
      <c r="AM43" s="35" t="n">
        <f aca="false">M43/1.2</f>
        <v>0</v>
      </c>
      <c r="AN43" s="35" t="n">
        <f aca="false">N43/1.2</f>
        <v>0</v>
      </c>
      <c r="AO43" s="35" t="n">
        <f aca="false">O43/1.2</f>
        <v>0</v>
      </c>
      <c r="AP43" s="35" t="n">
        <f aca="false">P43/1.2</f>
        <v>0</v>
      </c>
      <c r="AQ43" s="35" t="n">
        <f aca="false">Q43/1.2</f>
        <v>0</v>
      </c>
      <c r="AR43" s="35" t="n">
        <f aca="false">R43/1.2</f>
        <v>0</v>
      </c>
      <c r="AS43" s="35" t="n">
        <f aca="false">S43/1.2</f>
        <v>0</v>
      </c>
      <c r="AT43" s="32"/>
      <c r="AU43" s="32"/>
      <c r="AV43" s="32"/>
      <c r="AW43" s="32"/>
      <c r="AX43" s="32"/>
      <c r="AY43" s="34"/>
      <c r="AZ43" s="35"/>
      <c r="BA43" s="35"/>
      <c r="BB43" s="34"/>
      <c r="BC43" s="35"/>
      <c r="BD43" s="44"/>
    </row>
    <row r="44" s="45" customFormat="true" ht="33.75" hidden="false" customHeight="false" outlineLevel="0" collapsed="false">
      <c r="A44" s="39" t="s">
        <v>114</v>
      </c>
      <c r="B44" s="33" t="s">
        <v>128</v>
      </c>
      <c r="C44" s="32" t="s">
        <v>129</v>
      </c>
      <c r="D44" s="38" t="n">
        <v>0</v>
      </c>
      <c r="E44" s="38" t="n">
        <f aca="false">J44+O44+T44+Y44</f>
        <v>0</v>
      </c>
      <c r="F44" s="38" t="n">
        <f aca="false">K44+P44+U44+Z44</f>
        <v>0</v>
      </c>
      <c r="G44" s="38" t="n">
        <f aca="false">L44+Q44+V44+AA44</f>
        <v>0</v>
      </c>
      <c r="H44" s="38" t="n">
        <f aca="false">M44+R44+W44+AB44</f>
        <v>0</v>
      </c>
      <c r="I44" s="38" t="n">
        <f aca="false">N44+S44+X44+AC44</f>
        <v>0</v>
      </c>
      <c r="J44" s="38" t="n">
        <f aca="false">SUM(K44:N44)</f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f aca="false">SUM(P44:S44)</f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5" t="n">
        <f aca="false">D44/1.2</f>
        <v>0</v>
      </c>
      <c r="AE44" s="35" t="n">
        <f aca="false">E44/1.2</f>
        <v>0</v>
      </c>
      <c r="AF44" s="35" t="n">
        <f aca="false">F44/1.2</f>
        <v>0</v>
      </c>
      <c r="AG44" s="35" t="n">
        <f aca="false">G44/1.2</f>
        <v>0</v>
      </c>
      <c r="AH44" s="35" t="n">
        <f aca="false">H44/1.2</f>
        <v>0</v>
      </c>
      <c r="AI44" s="35" t="n">
        <f aca="false">I44/1.2</f>
        <v>0</v>
      </c>
      <c r="AJ44" s="35" t="n">
        <f aca="false">J44/1.2</f>
        <v>0</v>
      </c>
      <c r="AK44" s="35" t="n">
        <f aca="false">K44/1.2</f>
        <v>0</v>
      </c>
      <c r="AL44" s="35" t="n">
        <f aca="false">L44/1.2</f>
        <v>0</v>
      </c>
      <c r="AM44" s="35" t="n">
        <f aca="false">M44/1.2</f>
        <v>0</v>
      </c>
      <c r="AN44" s="35" t="n">
        <f aca="false">N44/1.2</f>
        <v>0</v>
      </c>
      <c r="AO44" s="35" t="n">
        <f aca="false">O44/1.2</f>
        <v>0</v>
      </c>
      <c r="AP44" s="35" t="n">
        <f aca="false">P44/1.2</f>
        <v>0</v>
      </c>
      <c r="AQ44" s="35" t="n">
        <f aca="false">Q44/1.2</f>
        <v>0</v>
      </c>
      <c r="AR44" s="35" t="n">
        <f aca="false">R44/1.2</f>
        <v>0</v>
      </c>
      <c r="AS44" s="35" t="n">
        <f aca="false">S44/1.2</f>
        <v>0</v>
      </c>
      <c r="AT44" s="32"/>
      <c r="AU44" s="32"/>
      <c r="AV44" s="32"/>
      <c r="AW44" s="32"/>
      <c r="AX44" s="32"/>
      <c r="AY44" s="34"/>
      <c r="AZ44" s="35"/>
      <c r="BA44" s="35"/>
      <c r="BB44" s="34"/>
      <c r="BC44" s="35"/>
      <c r="BD44" s="44"/>
    </row>
    <row r="45" customFormat="false" ht="13.5" hidden="false" customHeight="true" outlineLevel="0" collapsed="false">
      <c r="A45" s="39" t="s">
        <v>130</v>
      </c>
      <c r="B45" s="39"/>
      <c r="C45" s="39"/>
      <c r="D45" s="48" t="n">
        <f aca="false">D20</f>
        <v>41.7364449843</v>
      </c>
      <c r="E45" s="48" t="n">
        <f aca="false">E20</f>
        <v>5.02038683</v>
      </c>
      <c r="F45" s="49" t="n">
        <f aca="false">F20</f>
        <v>0</v>
      </c>
      <c r="G45" s="49" t="n">
        <f aca="false">G20</f>
        <v>0</v>
      </c>
      <c r="H45" s="48" t="n">
        <f aca="false">H20</f>
        <v>3.96238246</v>
      </c>
      <c r="I45" s="48" t="n">
        <f aca="false">I20</f>
        <v>1.05800437</v>
      </c>
      <c r="J45" s="48" t="n">
        <f aca="false">J20</f>
        <v>2.54861415</v>
      </c>
      <c r="K45" s="49" t="n">
        <f aca="false">K20</f>
        <v>0</v>
      </c>
      <c r="L45" s="49" t="n">
        <f aca="false">L20</f>
        <v>0</v>
      </c>
      <c r="M45" s="48" t="n">
        <f aca="false">M20</f>
        <v>2.01151512</v>
      </c>
      <c r="N45" s="48" t="n">
        <f aca="false">N20</f>
        <v>0.53709903</v>
      </c>
      <c r="O45" s="48" t="n">
        <f aca="false">O20</f>
        <v>2.47177268</v>
      </c>
      <c r="P45" s="49" t="n">
        <f aca="false">P20</f>
        <v>0</v>
      </c>
      <c r="Q45" s="49" t="n">
        <f aca="false">Q20</f>
        <v>0</v>
      </c>
      <c r="R45" s="48" t="n">
        <f aca="false">R20</f>
        <v>1.95086734</v>
      </c>
      <c r="S45" s="48" t="n">
        <f aca="false">S20</f>
        <v>0.52090534</v>
      </c>
      <c r="T45" s="48"/>
      <c r="U45" s="49"/>
      <c r="V45" s="49"/>
      <c r="W45" s="48"/>
      <c r="X45" s="48"/>
      <c r="Y45" s="48"/>
      <c r="Z45" s="49"/>
      <c r="AA45" s="49"/>
      <c r="AB45" s="48"/>
      <c r="AC45" s="48"/>
      <c r="AD45" s="48" t="n">
        <f aca="false">AD20</f>
        <v>34.78037082025</v>
      </c>
      <c r="AE45" s="48" t="n">
        <f aca="false">AE20</f>
        <v>4.18365569166667</v>
      </c>
      <c r="AF45" s="49" t="n">
        <f aca="false">AF20</f>
        <v>0</v>
      </c>
      <c r="AG45" s="49" t="n">
        <f aca="false">AG20</f>
        <v>0</v>
      </c>
      <c r="AH45" s="48" t="n">
        <f aca="false">AH20</f>
        <v>3.30198538333333</v>
      </c>
      <c r="AI45" s="48" t="n">
        <f aca="false">AI20</f>
        <v>0.881670308333333</v>
      </c>
      <c r="AJ45" s="48" t="n">
        <f aca="false">AJ20</f>
        <v>2.123845125</v>
      </c>
      <c r="AK45" s="49" t="n">
        <f aca="false">AK20</f>
        <v>0</v>
      </c>
      <c r="AL45" s="49" t="n">
        <f aca="false">AL20</f>
        <v>0</v>
      </c>
      <c r="AM45" s="48" t="n">
        <f aca="false">AM20</f>
        <v>1.6762626</v>
      </c>
      <c r="AN45" s="48" t="n">
        <f aca="false">AN20</f>
        <v>0.447582525</v>
      </c>
      <c r="AO45" s="48" t="n">
        <f aca="false">AO20</f>
        <v>2.05981056666667</v>
      </c>
      <c r="AP45" s="49" t="n">
        <f aca="false">AP20</f>
        <v>0</v>
      </c>
      <c r="AQ45" s="49" t="n">
        <f aca="false">AQ20</f>
        <v>0</v>
      </c>
      <c r="AR45" s="48" t="n">
        <f aca="false">AR20</f>
        <v>1.62572278333333</v>
      </c>
      <c r="AS45" s="48" t="n">
        <f aca="false">AS20</f>
        <v>0.434087783333333</v>
      </c>
      <c r="AT45" s="48"/>
      <c r="AU45" s="49"/>
      <c r="AV45" s="49"/>
      <c r="AW45" s="48"/>
      <c r="AX45" s="48"/>
      <c r="AY45" s="48"/>
      <c r="AZ45" s="49"/>
      <c r="BA45" s="49"/>
      <c r="BB45" s="48"/>
      <c r="BC45" s="48"/>
      <c r="BD45" s="27"/>
    </row>
    <row r="49" customFormat="false" ht="15.75" hidden="false" customHeight="false" outlineLevel="0" collapsed="false">
      <c r="B49" s="50"/>
      <c r="C49" s="50" t="s">
        <v>131</v>
      </c>
      <c r="D49" s="50"/>
      <c r="E49" s="50"/>
      <c r="F49" s="50"/>
      <c r="G49" s="50"/>
      <c r="H49" s="50"/>
      <c r="I49" s="50"/>
      <c r="J49" s="50"/>
      <c r="K49" s="50"/>
      <c r="L49" s="50" t="s">
        <v>132</v>
      </c>
      <c r="M49" s="50"/>
      <c r="N49" s="50"/>
    </row>
    <row r="50" customFormat="false" ht="15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</sheetData>
  <mergeCells count="30">
    <mergeCell ref="A1:AC1"/>
    <mergeCell ref="AX2:BC2"/>
    <mergeCell ref="A3:AC3"/>
    <mergeCell ref="G4:H4"/>
    <mergeCell ref="I4:J4"/>
    <mergeCell ref="K4:L4"/>
    <mergeCell ref="G6:O6"/>
    <mergeCell ref="G7:O7"/>
    <mergeCell ref="J9:K9"/>
    <mergeCell ref="N13:X13"/>
    <mergeCell ref="A15:A18"/>
    <mergeCell ref="B15:B18"/>
    <mergeCell ref="C15:C18"/>
    <mergeCell ref="D15:AC15"/>
    <mergeCell ref="AD15:BC15"/>
    <mergeCell ref="E16:AC16"/>
    <mergeCell ref="AE16:BC16"/>
    <mergeCell ref="D17:D18"/>
    <mergeCell ref="E17:I17"/>
    <mergeCell ref="J17:N17"/>
    <mergeCell ref="O17:S17"/>
    <mergeCell ref="T17:X17"/>
    <mergeCell ref="Y17:AC17"/>
    <mergeCell ref="AD17:AD18"/>
    <mergeCell ref="AE17:AI17"/>
    <mergeCell ref="AJ17:AN17"/>
    <mergeCell ref="AO17:AS17"/>
    <mergeCell ref="AT17:AX17"/>
    <mergeCell ref="AY17:BC17"/>
    <mergeCell ref="A45:C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2:39Z</cp:lastPrinted>
  <dcterms:modified xsi:type="dcterms:W3CDTF">2022-07-12T07:56:50Z</dcterms:modified>
  <cp:revision>0</cp:revision>
  <dc:subject/>
  <dc:title/>
</cp:coreProperties>
</file>