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2022 в прогнозных ценах соответствующих лет, млн. рублей
(без НДС)</t>
  </si>
  <si>
    <t xml:space="preserve">Остаток освоения капитальных вложений на 01.01.2022,
млн. рублей
(без НДС)</t>
  </si>
  <si>
    <t xml:space="preserve">Освоение капитальных вложений года 2022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Лизинговые платежи согласно график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Досрочное полное погашение задолженности по лизинговому договору в 2021 году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по конкурсу у поставщика с наименьшей стоимостью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"/>
    <numFmt numFmtId="168" formatCode="0.000"/>
    <numFmt numFmtId="169" formatCode="0.0000"/>
    <numFmt numFmtId="170" formatCode="#,##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16" min="8" style="2" width="7.7"/>
    <col collapsed="false" customWidth="true" hidden="false" outlineLevel="0" max="17" min="17" style="1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6.7"/>
    <col collapsed="false" customWidth="true" hidden="false" outlineLevel="0" max="22" min="22" style="1" width="25.28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4" hidden="false" customHeight="true" outlineLevel="0" collapsed="false">
      <c r="T2" s="4"/>
      <c r="U2" s="4"/>
      <c r="V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9" t="s">
        <v>5</v>
      </c>
      <c r="L4" s="9"/>
      <c r="M4" s="10" t="s">
        <v>6</v>
      </c>
      <c r="N4" s="10"/>
      <c r="O4" s="10"/>
      <c r="P4" s="10"/>
      <c r="Q4" s="6"/>
      <c r="R4" s="10"/>
      <c r="S4" s="10"/>
      <c r="T4" s="10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10"/>
      <c r="I5" s="10"/>
      <c r="J5" s="10"/>
      <c r="K5" s="10"/>
      <c r="L5" s="10"/>
      <c r="M5" s="10"/>
      <c r="N5" s="10"/>
      <c r="O5" s="10"/>
      <c r="P5" s="10"/>
      <c r="Q5" s="6"/>
      <c r="R5" s="10"/>
      <c r="S5" s="10"/>
      <c r="T5" s="10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6"/>
      <c r="R6" s="10"/>
      <c r="S6" s="10"/>
      <c r="T6" s="10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6"/>
      <c r="R7" s="10"/>
      <c r="S7" s="10"/>
      <c r="T7" s="10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10"/>
      <c r="I8" s="10"/>
      <c r="J8" s="10"/>
      <c r="K8" s="10"/>
      <c r="L8" s="10"/>
      <c r="M8" s="10"/>
      <c r="N8" s="10"/>
      <c r="O8" s="10"/>
      <c r="P8" s="10"/>
      <c r="Q8" s="6"/>
      <c r="R8" s="10"/>
      <c r="S8" s="10"/>
      <c r="T8" s="10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10"/>
      <c r="I9" s="15" t="s">
        <v>10</v>
      </c>
      <c r="J9" s="9" t="s">
        <v>5</v>
      </c>
      <c r="K9" s="9"/>
      <c r="L9" s="10" t="s">
        <v>11</v>
      </c>
      <c r="M9" s="10"/>
      <c r="N9" s="10"/>
      <c r="O9" s="10"/>
      <c r="P9" s="10"/>
      <c r="Q9" s="6"/>
      <c r="R9" s="10"/>
      <c r="S9" s="10"/>
      <c r="T9" s="10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10"/>
      <c r="I10" s="10"/>
      <c r="J10" s="10"/>
      <c r="K10" s="10"/>
      <c r="L10" s="10"/>
      <c r="M10" s="10"/>
      <c r="N10" s="10"/>
      <c r="O10" s="10"/>
      <c r="P10" s="10"/>
      <c r="Q10" s="6"/>
      <c r="R10" s="10"/>
      <c r="S10" s="10"/>
      <c r="T10" s="10"/>
      <c r="U10" s="10"/>
      <c r="V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16" t="s">
        <v>1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0"/>
      <c r="V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7"/>
      <c r="H12" s="17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8"/>
      <c r="U12" s="10"/>
      <c r="V12" s="6"/>
    </row>
    <row r="13" customFormat="false" ht="12.75" hidden="false" customHeight="true" outlineLevel="0" collapsed="false">
      <c r="H13" s="13" t="s">
        <v>15</v>
      </c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1.25" hidden="false" customHeight="true" outlineLevel="0" collapsed="false"/>
    <row r="15" customFormat="false" ht="71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9</v>
      </c>
      <c r="E15" s="19" t="s">
        <v>20</v>
      </c>
      <c r="F15" s="19" t="s">
        <v>21</v>
      </c>
      <c r="G15" s="19"/>
      <c r="H15" s="19" t="s">
        <v>22</v>
      </c>
      <c r="I15" s="19"/>
      <c r="J15" s="19"/>
      <c r="K15" s="19"/>
      <c r="L15" s="19"/>
      <c r="M15" s="19"/>
      <c r="N15" s="19"/>
      <c r="O15" s="19"/>
      <c r="P15" s="19"/>
      <c r="Q15" s="19"/>
      <c r="R15" s="19" t="s">
        <v>23</v>
      </c>
      <c r="S15" s="19"/>
      <c r="T15" s="19" t="s">
        <v>24</v>
      </c>
      <c r="U15" s="19"/>
      <c r="V15" s="19" t="s">
        <v>25</v>
      </c>
    </row>
    <row r="16" customFormat="false" ht="29.25" hidden="false" customHeight="true" outlineLevel="0" collapsed="false">
      <c r="A16" s="19"/>
      <c r="B16" s="19"/>
      <c r="C16" s="19"/>
      <c r="D16" s="19"/>
      <c r="E16" s="19"/>
      <c r="F16" s="20" t="s">
        <v>26</v>
      </c>
      <c r="G16" s="20" t="s">
        <v>27</v>
      </c>
      <c r="H16" s="19" t="s">
        <v>28</v>
      </c>
      <c r="I16" s="19"/>
      <c r="J16" s="21" t="s">
        <v>29</v>
      </c>
      <c r="K16" s="21"/>
      <c r="L16" s="21" t="s">
        <v>30</v>
      </c>
      <c r="M16" s="21"/>
      <c r="N16" s="21" t="s">
        <v>31</v>
      </c>
      <c r="O16" s="21"/>
      <c r="P16" s="19" t="s">
        <v>32</v>
      </c>
      <c r="Q16" s="19"/>
      <c r="R16" s="22" t="s">
        <v>26</v>
      </c>
      <c r="S16" s="22" t="s">
        <v>27</v>
      </c>
      <c r="T16" s="19"/>
      <c r="U16" s="19"/>
      <c r="V16" s="19"/>
    </row>
    <row r="17" customFormat="false" ht="67.5" hidden="false" customHeight="true" outlineLevel="0" collapsed="false">
      <c r="A17" s="19"/>
      <c r="B17" s="19"/>
      <c r="C17" s="19"/>
      <c r="D17" s="19"/>
      <c r="E17" s="19"/>
      <c r="F17" s="20"/>
      <c r="G17" s="20"/>
      <c r="H17" s="23" t="s">
        <v>33</v>
      </c>
      <c r="I17" s="23" t="s">
        <v>34</v>
      </c>
      <c r="J17" s="23" t="s">
        <v>33</v>
      </c>
      <c r="K17" s="23" t="s">
        <v>34</v>
      </c>
      <c r="L17" s="23" t="s">
        <v>33</v>
      </c>
      <c r="M17" s="23" t="s">
        <v>34</v>
      </c>
      <c r="N17" s="23" t="s">
        <v>33</v>
      </c>
      <c r="O17" s="23" t="s">
        <v>34</v>
      </c>
      <c r="P17" s="23" t="s">
        <v>33</v>
      </c>
      <c r="Q17" s="24" t="s">
        <v>34</v>
      </c>
      <c r="R17" s="22"/>
      <c r="S17" s="22"/>
      <c r="T17" s="25" t="s">
        <v>35</v>
      </c>
      <c r="U17" s="25" t="s">
        <v>36</v>
      </c>
      <c r="V17" s="19"/>
    </row>
    <row r="18" customFormat="false" ht="13.5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7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6" t="n">
        <v>17</v>
      </c>
      <c r="R18" s="27" t="n">
        <v>18</v>
      </c>
      <c r="S18" s="27" t="n">
        <v>19</v>
      </c>
      <c r="T18" s="27" t="n">
        <v>20</v>
      </c>
      <c r="U18" s="27" t="n">
        <v>21</v>
      </c>
      <c r="V18" s="26" t="n">
        <v>22</v>
      </c>
    </row>
    <row r="19" customFormat="false" ht="11.25" hidden="false" customHeight="false" outlineLevel="0" collapsed="false">
      <c r="A19" s="28" t="n">
        <v>0</v>
      </c>
      <c r="B19" s="21" t="s">
        <v>37</v>
      </c>
      <c r="C19" s="28" t="s">
        <v>38</v>
      </c>
      <c r="D19" s="29" t="n">
        <f aca="false">SUM(D20:D22)</f>
        <v>140.2637569</v>
      </c>
      <c r="E19" s="29" t="n">
        <f aca="false">SUM(E20:E22)</f>
        <v>55.832696055</v>
      </c>
      <c r="F19" s="29" t="n">
        <f aca="false">SUM(F20:F22)</f>
        <v>84.431060845</v>
      </c>
      <c r="G19" s="29" t="n">
        <f aca="false">SUM(G20:G22)</f>
        <v>84.431060845</v>
      </c>
      <c r="H19" s="29" t="n">
        <f aca="false">SUM(H20:H22)</f>
        <v>34.78037082025</v>
      </c>
      <c r="I19" s="29" t="n">
        <f aca="false">SUM(I20:I22)</f>
        <v>2.123845125</v>
      </c>
      <c r="J19" s="29"/>
      <c r="K19" s="29" t="n">
        <f aca="false">SUM(K20:K22)</f>
        <v>2.123845125</v>
      </c>
      <c r="L19" s="29"/>
      <c r="M19" s="29"/>
      <c r="N19" s="29"/>
      <c r="O19" s="29"/>
      <c r="P19" s="29" t="n">
        <f aca="false">SUM(P20:P22)</f>
        <v>34.78037082025</v>
      </c>
      <c r="Q19" s="29"/>
      <c r="R19" s="29" t="n">
        <f aca="false">F19-I19</f>
        <v>82.30721572</v>
      </c>
      <c r="S19" s="29" t="n">
        <f aca="false">G19-I19</f>
        <v>82.30721572</v>
      </c>
      <c r="T19" s="29" t="n">
        <f aca="false">SUM(T20:T22)</f>
        <v>2.123845125</v>
      </c>
      <c r="U19" s="21" t="s">
        <v>39</v>
      </c>
      <c r="V19" s="30"/>
    </row>
    <row r="20" customFormat="false" ht="11.25" hidden="false" customHeight="false" outlineLevel="0" collapsed="false">
      <c r="A20" s="28" t="s">
        <v>40</v>
      </c>
      <c r="B20" s="21" t="s">
        <v>41</v>
      </c>
      <c r="C20" s="28" t="s">
        <v>38</v>
      </c>
      <c r="D20" s="29" t="n">
        <f aca="false">D24</f>
        <v>79.2122095333333</v>
      </c>
      <c r="E20" s="29" t="n">
        <f aca="false">E24</f>
        <v>42.147712775</v>
      </c>
      <c r="F20" s="29" t="n">
        <f aca="false">F24</f>
        <v>37.0644967583333</v>
      </c>
      <c r="G20" s="29" t="n">
        <f aca="false">G24</f>
        <v>37.0644967583333</v>
      </c>
      <c r="H20" s="29" t="n">
        <f aca="false">H24</f>
        <v>17.686865475</v>
      </c>
      <c r="I20" s="29" t="n">
        <f aca="false">I24</f>
        <v>2.123845125</v>
      </c>
      <c r="J20" s="29"/>
      <c r="K20" s="29" t="n">
        <f aca="false">K24</f>
        <v>2.123845125</v>
      </c>
      <c r="L20" s="29"/>
      <c r="M20" s="29"/>
      <c r="N20" s="29"/>
      <c r="O20" s="29"/>
      <c r="P20" s="29" t="n">
        <f aca="false">P24</f>
        <v>17.686865475</v>
      </c>
      <c r="Q20" s="29"/>
      <c r="R20" s="29" t="n">
        <f aca="false">F20-I20</f>
        <v>34.9406516333333</v>
      </c>
      <c r="S20" s="29" t="n">
        <f aca="false">G20-I20</f>
        <v>34.9406516333333</v>
      </c>
      <c r="T20" s="29" t="n">
        <f aca="false">T24</f>
        <v>2.123845125</v>
      </c>
      <c r="U20" s="21" t="s">
        <v>39</v>
      </c>
      <c r="V20" s="30"/>
    </row>
    <row r="21" customFormat="false" ht="11.25" hidden="false" customHeight="false" outlineLevel="0" collapsed="false">
      <c r="A21" s="28" t="s">
        <v>42</v>
      </c>
      <c r="B21" s="21" t="s">
        <v>43</v>
      </c>
      <c r="C21" s="28" t="s">
        <v>38</v>
      </c>
      <c r="D21" s="29" t="n">
        <f aca="false">D33</f>
        <v>41.1402223666667</v>
      </c>
      <c r="E21" s="29" t="n">
        <f aca="false">E33</f>
        <v>0.49913328</v>
      </c>
      <c r="F21" s="29" t="n">
        <f aca="false">F33</f>
        <v>40.6410890866667</v>
      </c>
      <c r="G21" s="29" t="n">
        <f aca="false">G33</f>
        <v>40.6410890866667</v>
      </c>
      <c r="H21" s="29" t="n">
        <f aca="false">H33</f>
        <v>17.09350534525</v>
      </c>
      <c r="I21" s="29" t="n">
        <f aca="false">I33</f>
        <v>0</v>
      </c>
      <c r="J21" s="29"/>
      <c r="K21" s="29" t="n">
        <f aca="false">K33</f>
        <v>0</v>
      </c>
      <c r="L21" s="29"/>
      <c r="M21" s="29"/>
      <c r="N21" s="29"/>
      <c r="O21" s="29"/>
      <c r="P21" s="29" t="n">
        <f aca="false">P33</f>
        <v>17.09350534525</v>
      </c>
      <c r="Q21" s="29"/>
      <c r="R21" s="29" t="n">
        <f aca="false">F21-I21</f>
        <v>40.6410890866667</v>
      </c>
      <c r="S21" s="29" t="n">
        <f aca="false">G21-I21</f>
        <v>40.6410890866667</v>
      </c>
      <c r="T21" s="29" t="n">
        <f aca="false">T33</f>
        <v>0</v>
      </c>
      <c r="U21" s="21" t="s">
        <v>39</v>
      </c>
      <c r="V21" s="30"/>
    </row>
    <row r="22" customFormat="false" ht="11.25" hidden="false" customHeight="false" outlineLevel="0" collapsed="false">
      <c r="A22" s="31" t="s">
        <v>44</v>
      </c>
      <c r="B22" s="32" t="s">
        <v>45</v>
      </c>
      <c r="C22" s="33" t="s">
        <v>38</v>
      </c>
      <c r="D22" s="29" t="n">
        <f aca="false">D35</f>
        <v>19.911325</v>
      </c>
      <c r="E22" s="29" t="n">
        <f aca="false">E35</f>
        <v>13.18585</v>
      </c>
      <c r="F22" s="29" t="n">
        <f aca="false">F35</f>
        <v>6.725475</v>
      </c>
      <c r="G22" s="29" t="n">
        <f aca="false">G35</f>
        <v>6.725475</v>
      </c>
      <c r="H22" s="29" t="n">
        <f aca="false">H35</f>
        <v>0</v>
      </c>
      <c r="I22" s="29" t="n">
        <f aca="false">I35</f>
        <v>0</v>
      </c>
      <c r="J22" s="29"/>
      <c r="K22" s="29" t="n">
        <f aca="false">K35</f>
        <v>0</v>
      </c>
      <c r="L22" s="29"/>
      <c r="M22" s="29"/>
      <c r="N22" s="29"/>
      <c r="O22" s="29"/>
      <c r="P22" s="29" t="n">
        <f aca="false">P35</f>
        <v>0</v>
      </c>
      <c r="Q22" s="29"/>
      <c r="R22" s="29" t="n">
        <f aca="false">F22-I22</f>
        <v>6.725475</v>
      </c>
      <c r="S22" s="29" t="n">
        <f aca="false">G22-I22</f>
        <v>6.725475</v>
      </c>
      <c r="T22" s="29" t="n">
        <f aca="false">T35</f>
        <v>0</v>
      </c>
      <c r="U22" s="21" t="s">
        <v>39</v>
      </c>
      <c r="V22" s="30"/>
    </row>
    <row r="23" s="2" customFormat="true" ht="11.25" hidden="false" customHeight="false" outlineLevel="0" collapsed="false">
      <c r="A23" s="34" t="n">
        <v>1</v>
      </c>
      <c r="B23" s="21" t="s">
        <v>46</v>
      </c>
      <c r="C23" s="28" t="s">
        <v>38</v>
      </c>
      <c r="D23" s="29" t="n">
        <f aca="false">D24+D33+D35</f>
        <v>140.2637569</v>
      </c>
      <c r="E23" s="29" t="n">
        <f aca="false">E24+E33+E35</f>
        <v>55.832696055</v>
      </c>
      <c r="F23" s="29" t="n">
        <f aca="false">F24+F33+F35</f>
        <v>84.431060845</v>
      </c>
      <c r="G23" s="29" t="n">
        <f aca="false">G24+G33+G35</f>
        <v>84.431060845</v>
      </c>
      <c r="H23" s="29" t="n">
        <f aca="false">H24+H33+H35</f>
        <v>34.78037082025</v>
      </c>
      <c r="I23" s="29" t="n">
        <f aca="false">I24+I33+I35</f>
        <v>2.123845125</v>
      </c>
      <c r="J23" s="29"/>
      <c r="K23" s="29" t="n">
        <f aca="false">K24+K33+K35</f>
        <v>2.123845125</v>
      </c>
      <c r="L23" s="29"/>
      <c r="M23" s="29"/>
      <c r="N23" s="29"/>
      <c r="O23" s="29"/>
      <c r="P23" s="29" t="n">
        <f aca="false">P24+P33+P35</f>
        <v>34.78037082025</v>
      </c>
      <c r="Q23" s="29"/>
      <c r="R23" s="29" t="n">
        <f aca="false">F23-I23</f>
        <v>82.30721572</v>
      </c>
      <c r="S23" s="29" t="n">
        <f aca="false">G23-I23</f>
        <v>82.30721572</v>
      </c>
      <c r="T23" s="29" t="n">
        <f aca="false">T24+T33+T35</f>
        <v>2.123845125</v>
      </c>
      <c r="U23" s="21" t="s">
        <v>39</v>
      </c>
      <c r="V23" s="30"/>
      <c r="X23" s="1"/>
    </row>
    <row r="24" customFormat="false" ht="22.5" hidden="false" customHeight="false" outlineLevel="0" collapsed="false">
      <c r="A24" s="31" t="s">
        <v>47</v>
      </c>
      <c r="B24" s="21" t="s">
        <v>48</v>
      </c>
      <c r="C24" s="28" t="s">
        <v>38</v>
      </c>
      <c r="D24" s="29" t="n">
        <f aca="false">D25+D30</f>
        <v>79.2122095333333</v>
      </c>
      <c r="E24" s="29" t="n">
        <f aca="false">E25+E30</f>
        <v>42.147712775</v>
      </c>
      <c r="F24" s="29" t="n">
        <f aca="false">F25+F30</f>
        <v>37.0644967583333</v>
      </c>
      <c r="G24" s="29" t="n">
        <f aca="false">G25+G30</f>
        <v>37.0644967583333</v>
      </c>
      <c r="H24" s="29" t="n">
        <f aca="false">H25+H30</f>
        <v>17.686865475</v>
      </c>
      <c r="I24" s="29" t="n">
        <f aca="false">I25+I30</f>
        <v>2.123845125</v>
      </c>
      <c r="J24" s="29"/>
      <c r="K24" s="29" t="n">
        <f aca="false">K25+K30</f>
        <v>2.123845125</v>
      </c>
      <c r="L24" s="29"/>
      <c r="M24" s="29"/>
      <c r="N24" s="29"/>
      <c r="O24" s="29"/>
      <c r="P24" s="29" t="n">
        <f aca="false">P25+P30</f>
        <v>17.686865475</v>
      </c>
      <c r="Q24" s="29"/>
      <c r="R24" s="29" t="n">
        <f aca="false">F24-I24</f>
        <v>34.9406516333333</v>
      </c>
      <c r="S24" s="29" t="n">
        <f aca="false">G24-I24</f>
        <v>34.9406516333333</v>
      </c>
      <c r="T24" s="29" t="n">
        <f aca="false">T25+T30</f>
        <v>2.123845125</v>
      </c>
      <c r="U24" s="21" t="s">
        <v>39</v>
      </c>
      <c r="V24" s="30"/>
    </row>
    <row r="25" s="35" customFormat="true" ht="33.75" hidden="false" customHeight="false" outlineLevel="0" collapsed="false">
      <c r="A25" s="31" t="s">
        <v>49</v>
      </c>
      <c r="B25" s="21" t="s">
        <v>50</v>
      </c>
      <c r="C25" s="28" t="s">
        <v>38</v>
      </c>
      <c r="D25" s="29" t="n">
        <f aca="false">D26+D28</f>
        <v>67.2152328666667</v>
      </c>
      <c r="E25" s="29" t="n">
        <f aca="false">E26+E28</f>
        <v>39.101890775</v>
      </c>
      <c r="F25" s="29" t="n">
        <f aca="false">F26+F28</f>
        <v>28.1133420916667</v>
      </c>
      <c r="G25" s="29" t="n">
        <f aca="false">G26+G28</f>
        <v>28.1133420916667</v>
      </c>
      <c r="H25" s="29" t="n">
        <f aca="false">H26+H28</f>
        <v>14.7528088083333</v>
      </c>
      <c r="I25" s="29" t="n">
        <f aca="false">I26+I28</f>
        <v>2.123845125</v>
      </c>
      <c r="J25" s="29"/>
      <c r="K25" s="29" t="n">
        <f aca="false">K26+K28</f>
        <v>2.123845125</v>
      </c>
      <c r="L25" s="29"/>
      <c r="M25" s="29"/>
      <c r="N25" s="29"/>
      <c r="O25" s="29"/>
      <c r="P25" s="29" t="n">
        <f aca="false">P26+P28</f>
        <v>14.7528088083333</v>
      </c>
      <c r="Q25" s="29"/>
      <c r="R25" s="29" t="n">
        <f aca="false">F25-I25</f>
        <v>25.9894969666667</v>
      </c>
      <c r="S25" s="29" t="n">
        <f aca="false">G25-I25</f>
        <v>25.9894969666667</v>
      </c>
      <c r="T25" s="29" t="n">
        <f aca="false">T26+T28</f>
        <v>2.123845125</v>
      </c>
      <c r="U25" s="21" t="s">
        <v>39</v>
      </c>
      <c r="V25" s="30"/>
      <c r="X25" s="1"/>
    </row>
    <row r="26" s="35" customFormat="true" ht="22.5" hidden="false" customHeight="false" outlineLevel="0" collapsed="false">
      <c r="A26" s="31" t="s">
        <v>51</v>
      </c>
      <c r="B26" s="21" t="s">
        <v>52</v>
      </c>
      <c r="C26" s="28" t="s">
        <v>38</v>
      </c>
      <c r="D26" s="29" t="n">
        <f aca="false">SUM(D27)</f>
        <v>43.1257916666667</v>
      </c>
      <c r="E26" s="29" t="n">
        <f aca="false">SUM(E27)</f>
        <v>15.7405973</v>
      </c>
      <c r="F26" s="29" t="n">
        <f aca="false">SUM(F27)</f>
        <v>27.3851943666667</v>
      </c>
      <c r="G26" s="29" t="n">
        <f aca="false">SUM(G27)</f>
        <v>27.3851943666667</v>
      </c>
      <c r="H26" s="29" t="n">
        <f aca="false">SUM(H27)</f>
        <v>7.63583333333333</v>
      </c>
      <c r="I26" s="29" t="n">
        <f aca="false">SUM(I27)</f>
        <v>2.123845125</v>
      </c>
      <c r="J26" s="29"/>
      <c r="K26" s="29" t="n">
        <f aca="false">SUM(K27)</f>
        <v>2.123845125</v>
      </c>
      <c r="L26" s="29"/>
      <c r="M26" s="29"/>
      <c r="N26" s="29"/>
      <c r="O26" s="29"/>
      <c r="P26" s="29" t="n">
        <f aca="false">SUM(P27)</f>
        <v>7.63583333333333</v>
      </c>
      <c r="Q26" s="29"/>
      <c r="R26" s="29" t="n">
        <f aca="false">F26-I26</f>
        <v>25.2613492416667</v>
      </c>
      <c r="S26" s="29" t="n">
        <f aca="false">G26-I26</f>
        <v>25.2613492416667</v>
      </c>
      <c r="T26" s="29" t="n">
        <f aca="false">T27</f>
        <v>2.123845125</v>
      </c>
      <c r="U26" s="21" t="s">
        <v>39</v>
      </c>
      <c r="V26" s="30"/>
      <c r="X26" s="1"/>
    </row>
    <row r="27" customFormat="false" ht="22.5" hidden="false" customHeight="false" outlineLevel="0" collapsed="false">
      <c r="A27" s="31" t="s">
        <v>51</v>
      </c>
      <c r="B27" s="21" t="s">
        <v>53</v>
      </c>
      <c r="C27" s="28" t="s">
        <v>54</v>
      </c>
      <c r="D27" s="29" t="n">
        <f aca="false">51.75095/1.2</f>
        <v>43.1257916666667</v>
      </c>
      <c r="E27" s="29" t="n">
        <f aca="false">(7.92851254+10.96020422)/1.2</f>
        <v>15.7405973</v>
      </c>
      <c r="F27" s="29" t="n">
        <f aca="false">D27-E27</f>
        <v>27.3851943666667</v>
      </c>
      <c r="G27" s="29" t="n">
        <f aca="false">D27-E27</f>
        <v>27.3851943666667</v>
      </c>
      <c r="H27" s="29" t="n">
        <f aca="false">J27+L27+N27+P27</f>
        <v>7.63583333333333</v>
      </c>
      <c r="I27" s="29" t="n">
        <f aca="false">K27+M27+O27+Q27</f>
        <v>2.123845125</v>
      </c>
      <c r="J27" s="28"/>
      <c r="K27" s="36" t="n">
        <f aca="false">(858816.74+849093.6+840703.81)/1000000/1.2</f>
        <v>2.123845125</v>
      </c>
      <c r="L27" s="28"/>
      <c r="M27" s="36"/>
      <c r="N27" s="28"/>
      <c r="O27" s="29"/>
      <c r="P27" s="29" t="n">
        <f aca="false">9.163/1.2</f>
        <v>7.63583333333333</v>
      </c>
      <c r="Q27" s="36"/>
      <c r="R27" s="29" t="n">
        <f aca="false">F27-I27</f>
        <v>25.2613492416667</v>
      </c>
      <c r="S27" s="29" t="n">
        <f aca="false">G27-I27</f>
        <v>25.2613492416667</v>
      </c>
      <c r="T27" s="29" t="n">
        <f aca="false">I27-J27</f>
        <v>2.123845125</v>
      </c>
      <c r="U27" s="21" t="s">
        <v>39</v>
      </c>
      <c r="V27" s="21" t="s">
        <v>55</v>
      </c>
      <c r="Y27" s="37"/>
    </row>
    <row r="28" customFormat="false" ht="22.5" hidden="false" customHeight="false" outlineLevel="0" collapsed="false">
      <c r="A28" s="31" t="s">
        <v>56</v>
      </c>
      <c r="B28" s="21" t="s">
        <v>57</v>
      </c>
      <c r="C28" s="28" t="s">
        <v>38</v>
      </c>
      <c r="D28" s="29" t="n">
        <f aca="false">D29</f>
        <v>24.0894412</v>
      </c>
      <c r="E28" s="29" t="n">
        <f aca="false">E29</f>
        <v>23.361293475</v>
      </c>
      <c r="F28" s="29" t="n">
        <f aca="false">F29</f>
        <v>0.728147725000003</v>
      </c>
      <c r="G28" s="29" t="n">
        <f aca="false">G29</f>
        <v>0.728147725000003</v>
      </c>
      <c r="H28" s="29" t="n">
        <f aca="false">H29</f>
        <v>7.116975475</v>
      </c>
      <c r="I28" s="29" t="n">
        <f aca="false">I29</f>
        <v>0</v>
      </c>
      <c r="J28" s="29"/>
      <c r="K28" s="29" t="n">
        <f aca="false">K29</f>
        <v>0</v>
      </c>
      <c r="L28" s="29"/>
      <c r="M28" s="29"/>
      <c r="N28" s="29"/>
      <c r="O28" s="29"/>
      <c r="P28" s="29" t="n">
        <f aca="false">P29</f>
        <v>7.116975475</v>
      </c>
      <c r="Q28" s="29"/>
      <c r="R28" s="29" t="n">
        <f aca="false">F28-I28</f>
        <v>0.728147725000003</v>
      </c>
      <c r="S28" s="29" t="n">
        <f aca="false">G28-I28</f>
        <v>0.728147725000003</v>
      </c>
      <c r="T28" s="29" t="n">
        <f aca="false">T29</f>
        <v>0</v>
      </c>
      <c r="U28" s="21" t="s">
        <v>39</v>
      </c>
      <c r="V28" s="38"/>
    </row>
    <row r="29" customFormat="false" ht="33.75" hidden="false" customHeight="false" outlineLevel="0" collapsed="false">
      <c r="A29" s="31" t="s">
        <v>56</v>
      </c>
      <c r="B29" s="21" t="s">
        <v>58</v>
      </c>
      <c r="C29" s="28" t="s">
        <v>59</v>
      </c>
      <c r="D29" s="29" t="n">
        <f aca="false">28907329.44/1000000/1.2</f>
        <v>24.0894412</v>
      </c>
      <c r="E29" s="29" t="n">
        <f aca="false">(5.27320749+22.76034468)/1.2</f>
        <v>23.361293475</v>
      </c>
      <c r="F29" s="29" t="n">
        <f aca="false">D29-E29</f>
        <v>0.728147725000003</v>
      </c>
      <c r="G29" s="29" t="n">
        <f aca="false">D29-E29</f>
        <v>0.728147725000003</v>
      </c>
      <c r="H29" s="29" t="n">
        <f aca="false">J29+L29+N29+P29</f>
        <v>7.116975475</v>
      </c>
      <c r="I29" s="29" t="n">
        <f aca="false">K29+M29+O29+Q29</f>
        <v>0</v>
      </c>
      <c r="J29" s="28"/>
      <c r="K29" s="36" t="n">
        <v>0</v>
      </c>
      <c r="L29" s="28"/>
      <c r="M29" s="36"/>
      <c r="N29" s="28"/>
      <c r="O29" s="36"/>
      <c r="P29" s="29" t="n">
        <f aca="false">8540370.57/1000000/1.2</f>
        <v>7.116975475</v>
      </c>
      <c r="Q29" s="36"/>
      <c r="R29" s="29" t="n">
        <f aca="false">F29-I29</f>
        <v>0.728147725000003</v>
      </c>
      <c r="S29" s="29" t="n">
        <f aca="false">G29-I29</f>
        <v>0.728147725000003</v>
      </c>
      <c r="T29" s="29" t="n">
        <f aca="false">I29-J29</f>
        <v>0</v>
      </c>
      <c r="U29" s="21" t="s">
        <v>39</v>
      </c>
      <c r="V29" s="21" t="s">
        <v>60</v>
      </c>
      <c r="Y29" s="37"/>
    </row>
    <row r="30" s="35" customFormat="true" ht="22.5" hidden="false" customHeight="false" outlineLevel="0" collapsed="false">
      <c r="A30" s="31" t="s">
        <v>61</v>
      </c>
      <c r="B30" s="21" t="s">
        <v>62</v>
      </c>
      <c r="C30" s="28" t="s">
        <v>38</v>
      </c>
      <c r="D30" s="36" t="n">
        <f aca="false">D31</f>
        <v>11.9969766666667</v>
      </c>
      <c r="E30" s="36" t="n">
        <f aca="false">E31</f>
        <v>3.045822</v>
      </c>
      <c r="F30" s="36" t="n">
        <f aca="false">F31</f>
        <v>8.95115466666667</v>
      </c>
      <c r="G30" s="36" t="n">
        <f aca="false">G31</f>
        <v>8.95115466666667</v>
      </c>
      <c r="H30" s="36" t="n">
        <f aca="false">H31</f>
        <v>2.93405666666667</v>
      </c>
      <c r="I30" s="36" t="n">
        <f aca="false">I31</f>
        <v>0</v>
      </c>
      <c r="J30" s="36"/>
      <c r="K30" s="36" t="n">
        <f aca="false">K31</f>
        <v>0</v>
      </c>
      <c r="L30" s="36"/>
      <c r="M30" s="36"/>
      <c r="N30" s="36"/>
      <c r="O30" s="36"/>
      <c r="P30" s="36" t="n">
        <f aca="false">P31</f>
        <v>2.93405666666667</v>
      </c>
      <c r="Q30" s="36"/>
      <c r="R30" s="29" t="n">
        <f aca="false">F30-I30</f>
        <v>8.95115466666667</v>
      </c>
      <c r="S30" s="29" t="n">
        <f aca="false">G30-I30</f>
        <v>8.95115466666667</v>
      </c>
      <c r="T30" s="39" t="n">
        <f aca="false">T31</f>
        <v>0</v>
      </c>
      <c r="U30" s="21" t="s">
        <v>39</v>
      </c>
      <c r="V30" s="38"/>
      <c r="X30" s="1"/>
    </row>
    <row r="31" s="35" customFormat="true" ht="22.5" hidden="false" customHeight="false" outlineLevel="0" collapsed="false">
      <c r="A31" s="31" t="s">
        <v>63</v>
      </c>
      <c r="B31" s="21" t="s">
        <v>64</v>
      </c>
      <c r="C31" s="28" t="s">
        <v>38</v>
      </c>
      <c r="D31" s="29" t="n">
        <f aca="false">SUM(D32)</f>
        <v>11.9969766666667</v>
      </c>
      <c r="E31" s="29" t="n">
        <f aca="false">SUM(E32)</f>
        <v>3.045822</v>
      </c>
      <c r="F31" s="29" t="n">
        <f aca="false">SUM(F32)</f>
        <v>8.95115466666667</v>
      </c>
      <c r="G31" s="29" t="n">
        <f aca="false">SUM(G32)</f>
        <v>8.95115466666667</v>
      </c>
      <c r="H31" s="29" t="n">
        <f aca="false">SUM(H32)</f>
        <v>2.93405666666667</v>
      </c>
      <c r="I31" s="29" t="n">
        <f aca="false">SUM(I32)</f>
        <v>0</v>
      </c>
      <c r="J31" s="29"/>
      <c r="K31" s="29" t="n">
        <f aca="false">SUM(K32)</f>
        <v>0</v>
      </c>
      <c r="L31" s="29"/>
      <c r="M31" s="29"/>
      <c r="N31" s="29"/>
      <c r="O31" s="29"/>
      <c r="P31" s="29" t="n">
        <f aca="false">SUM(P32)</f>
        <v>2.93405666666667</v>
      </c>
      <c r="Q31" s="29"/>
      <c r="R31" s="29" t="n">
        <f aca="false">F31-I31</f>
        <v>8.95115466666667</v>
      </c>
      <c r="S31" s="29" t="n">
        <f aca="false">G31-I31</f>
        <v>8.95115466666667</v>
      </c>
      <c r="T31" s="40" t="n">
        <f aca="false">SUM(T32)</f>
        <v>0</v>
      </c>
      <c r="U31" s="21" t="s">
        <v>39</v>
      </c>
      <c r="V31" s="38"/>
      <c r="X31" s="1"/>
    </row>
    <row r="32" customFormat="false" ht="33.75" hidden="false" customHeight="false" outlineLevel="0" collapsed="false">
      <c r="A32" s="31" t="s">
        <v>63</v>
      </c>
      <c r="B32" s="21" t="s">
        <v>65</v>
      </c>
      <c r="C32" s="28" t="s">
        <v>66</v>
      </c>
      <c r="D32" s="29" t="n">
        <f aca="false">14.396372/1.2</f>
        <v>11.9969766666667</v>
      </c>
      <c r="E32" s="29" t="n">
        <f aca="false">(0.1345344+3.520452)/1.2</f>
        <v>3.045822</v>
      </c>
      <c r="F32" s="29" t="n">
        <f aca="false">D32-E32</f>
        <v>8.95115466666667</v>
      </c>
      <c r="G32" s="29" t="n">
        <f aca="false">D32-E32</f>
        <v>8.95115466666667</v>
      </c>
      <c r="H32" s="29" t="n">
        <f aca="false">J32+L32+N32+P32</f>
        <v>2.93405666666667</v>
      </c>
      <c r="I32" s="29" t="n">
        <f aca="false">K32+M32+O32+Q32</f>
        <v>0</v>
      </c>
      <c r="J32" s="28"/>
      <c r="K32" s="36" t="n">
        <v>0</v>
      </c>
      <c r="L32" s="28"/>
      <c r="M32" s="36"/>
      <c r="N32" s="28"/>
      <c r="O32" s="36"/>
      <c r="P32" s="29" t="n">
        <f aca="false">3520868/1000000/1.2</f>
        <v>2.93405666666667</v>
      </c>
      <c r="Q32" s="36"/>
      <c r="R32" s="29" t="n">
        <f aca="false">F32-I32</f>
        <v>8.95115466666667</v>
      </c>
      <c r="S32" s="29" t="n">
        <f aca="false">G32-I32</f>
        <v>8.95115466666667</v>
      </c>
      <c r="T32" s="29" t="n">
        <f aca="false">I32-J32</f>
        <v>0</v>
      </c>
      <c r="U32" s="21" t="s">
        <v>39</v>
      </c>
      <c r="V32" s="21"/>
    </row>
    <row r="33" customFormat="false" ht="22.5" hidden="false" customHeight="false" outlineLevel="0" collapsed="false">
      <c r="A33" s="31" t="s">
        <v>67</v>
      </c>
      <c r="B33" s="21" t="s">
        <v>68</v>
      </c>
      <c r="C33" s="28" t="s">
        <v>38</v>
      </c>
      <c r="D33" s="29" t="n">
        <f aca="false">SUM(D34)</f>
        <v>41.1402223666667</v>
      </c>
      <c r="E33" s="29" t="n">
        <f aca="false">SUM(E34)</f>
        <v>0.49913328</v>
      </c>
      <c r="F33" s="29" t="n">
        <f aca="false">SUM(F34)</f>
        <v>40.6410890866667</v>
      </c>
      <c r="G33" s="29" t="n">
        <f aca="false">SUM(G34)</f>
        <v>40.6410890866667</v>
      </c>
      <c r="H33" s="29" t="n">
        <f aca="false">J33+L33+N33+P33</f>
        <v>17.09350534525</v>
      </c>
      <c r="I33" s="29" t="n">
        <f aca="false">K33+M33+O33+Q33</f>
        <v>0</v>
      </c>
      <c r="J33" s="29"/>
      <c r="K33" s="29" t="n">
        <f aca="false">SUM(K34)</f>
        <v>0</v>
      </c>
      <c r="L33" s="29"/>
      <c r="M33" s="29"/>
      <c r="N33" s="29"/>
      <c r="O33" s="29"/>
      <c r="P33" s="29" t="n">
        <f aca="false">SUM(P34)</f>
        <v>17.09350534525</v>
      </c>
      <c r="Q33" s="29"/>
      <c r="R33" s="29" t="n">
        <f aca="false">F33-I33</f>
        <v>40.6410890866667</v>
      </c>
      <c r="S33" s="29" t="n">
        <f aca="false">G33-I33</f>
        <v>40.6410890866667</v>
      </c>
      <c r="T33" s="29" t="n">
        <f aca="false">SUM(T34)</f>
        <v>0</v>
      </c>
      <c r="U33" s="21" t="s">
        <v>39</v>
      </c>
      <c r="V33" s="38"/>
    </row>
    <row r="34" customFormat="false" ht="11.25" hidden="false" customHeight="false" outlineLevel="0" collapsed="false">
      <c r="A34" s="31" t="s">
        <v>67</v>
      </c>
      <c r="B34" s="21" t="s">
        <v>69</v>
      </c>
      <c r="C34" s="28" t="s">
        <v>70</v>
      </c>
      <c r="D34" s="29" t="n">
        <f aca="false">49.36826684/1.2</f>
        <v>41.1402223666667</v>
      </c>
      <c r="E34" s="29" t="n">
        <f aca="false">499133.28/1000000</f>
        <v>0.49913328</v>
      </c>
      <c r="F34" s="29" t="n">
        <f aca="false">D34-E34</f>
        <v>40.6410890866667</v>
      </c>
      <c r="G34" s="29" t="n">
        <f aca="false">D34-E34</f>
        <v>40.6410890866667</v>
      </c>
      <c r="H34" s="29" t="n">
        <f aca="false">J34+L34+N34+P34</f>
        <v>17.09350534525</v>
      </c>
      <c r="I34" s="29" t="n">
        <f aca="false">K34+M34+O34+Q34</f>
        <v>0</v>
      </c>
      <c r="J34" s="28"/>
      <c r="K34" s="36" t="n">
        <v>0</v>
      </c>
      <c r="L34" s="28"/>
      <c r="M34" s="36"/>
      <c r="N34" s="28"/>
      <c r="O34" s="36"/>
      <c r="P34" s="29" t="n">
        <f aca="false">(44184340.2/1.2/1000000*1.043-4216545/1000000)/2</f>
        <v>17.09350534525</v>
      </c>
      <c r="Q34" s="36"/>
      <c r="R34" s="29" t="n">
        <f aca="false">F34-I34</f>
        <v>40.6410890866667</v>
      </c>
      <c r="S34" s="29" t="n">
        <f aca="false">G34-I34</f>
        <v>40.6410890866667</v>
      </c>
      <c r="T34" s="29" t="n">
        <f aca="false">I34-J34</f>
        <v>0</v>
      </c>
      <c r="U34" s="21" t="s">
        <v>39</v>
      </c>
      <c r="V34" s="21"/>
    </row>
    <row r="35" customFormat="false" ht="11.25" hidden="false" customHeight="false" outlineLevel="0" collapsed="false">
      <c r="A35" s="31" t="s">
        <v>71</v>
      </c>
      <c r="B35" s="21" t="s">
        <v>72</v>
      </c>
      <c r="C35" s="28" t="s">
        <v>38</v>
      </c>
      <c r="D35" s="29" t="n">
        <f aca="false">SUM(D36:D43)</f>
        <v>19.911325</v>
      </c>
      <c r="E35" s="29" t="n">
        <f aca="false">SUM(E36:E43)</f>
        <v>13.18585</v>
      </c>
      <c r="F35" s="29" t="n">
        <f aca="false">SUM(F36:F43)</f>
        <v>6.725475</v>
      </c>
      <c r="G35" s="29" t="n">
        <f aca="false">SUM(G36:G43)</f>
        <v>6.725475</v>
      </c>
      <c r="H35" s="29" t="n">
        <f aca="false">J35+L35+N35+P35</f>
        <v>0</v>
      </c>
      <c r="I35" s="29" t="n">
        <f aca="false">K35+M35+O35+Q35</f>
        <v>0</v>
      </c>
      <c r="J35" s="29"/>
      <c r="K35" s="29" t="n">
        <f aca="false">SUM(K36:K43)</f>
        <v>0</v>
      </c>
      <c r="L35" s="29"/>
      <c r="M35" s="29"/>
      <c r="N35" s="29"/>
      <c r="O35" s="29"/>
      <c r="P35" s="29" t="n">
        <f aca="false">SUM(P36:P43)</f>
        <v>0</v>
      </c>
      <c r="Q35" s="29"/>
      <c r="R35" s="29" t="n">
        <f aca="false">F35-I35</f>
        <v>6.725475</v>
      </c>
      <c r="S35" s="29" t="n">
        <f aca="false">G35-I35</f>
        <v>6.725475</v>
      </c>
      <c r="T35" s="29" t="n">
        <f aca="false">SUM(T36:T43)</f>
        <v>0</v>
      </c>
      <c r="U35" s="21" t="s">
        <v>39</v>
      </c>
      <c r="V35" s="38"/>
    </row>
    <row r="36" customFormat="false" ht="33.75" hidden="false" customHeight="false" outlineLevel="0" collapsed="false">
      <c r="A36" s="31" t="s">
        <v>71</v>
      </c>
      <c r="B36" s="21" t="s">
        <v>73</v>
      </c>
      <c r="C36" s="28" t="s">
        <v>74</v>
      </c>
      <c r="D36" s="36" t="n">
        <f aca="false">5.18521/1.2</f>
        <v>4.32100833333333</v>
      </c>
      <c r="E36" s="29" t="n">
        <f aca="false">8.375/1.2</f>
        <v>6.97916666666667</v>
      </c>
      <c r="F36" s="29" t="n">
        <f aca="false">D36-E36</f>
        <v>-2.65815833333333</v>
      </c>
      <c r="G36" s="29" t="n">
        <f aca="false">D36-E36</f>
        <v>-2.65815833333333</v>
      </c>
      <c r="H36" s="29" t="n">
        <f aca="false">J36+L36+N36+P36</f>
        <v>0</v>
      </c>
      <c r="I36" s="29" t="n">
        <f aca="false">K36+M36+O36+Q36</f>
        <v>0</v>
      </c>
      <c r="J36" s="28"/>
      <c r="K36" s="36" t="n">
        <v>0</v>
      </c>
      <c r="L36" s="28"/>
      <c r="M36" s="36"/>
      <c r="N36" s="28"/>
      <c r="O36" s="36"/>
      <c r="P36" s="29" t="n">
        <v>0</v>
      </c>
      <c r="Q36" s="36"/>
      <c r="R36" s="29" t="n">
        <f aca="false">F36-I36</f>
        <v>-2.65815833333333</v>
      </c>
      <c r="S36" s="29" t="n">
        <f aca="false">G36-I36</f>
        <v>-2.65815833333333</v>
      </c>
      <c r="T36" s="29" t="n">
        <f aca="false">I36-J36</f>
        <v>0</v>
      </c>
      <c r="U36" s="21" t="s">
        <v>39</v>
      </c>
      <c r="V36" s="21" t="s">
        <v>75</v>
      </c>
    </row>
    <row r="37" customFormat="false" ht="33.75" hidden="false" customHeight="false" outlineLevel="0" collapsed="false">
      <c r="A37" s="31" t="s">
        <v>71</v>
      </c>
      <c r="B37" s="21" t="s">
        <v>76</v>
      </c>
      <c r="C37" s="28" t="s">
        <v>77</v>
      </c>
      <c r="D37" s="36" t="n">
        <f aca="false">0.76247/1.2</f>
        <v>0.635391666666667</v>
      </c>
      <c r="E37" s="29" t="n">
        <f aca="false">1.62/1.2</f>
        <v>1.35</v>
      </c>
      <c r="F37" s="29" t="n">
        <f aca="false">D37-E37</f>
        <v>-0.714608333333333</v>
      </c>
      <c r="G37" s="29" t="n">
        <f aca="false">D37-E37</f>
        <v>-0.714608333333333</v>
      </c>
      <c r="H37" s="29" t="n">
        <f aca="false">J37+L37+N37+P37</f>
        <v>0</v>
      </c>
      <c r="I37" s="29" t="n">
        <f aca="false">K37+M37+O37+Q37</f>
        <v>0</v>
      </c>
      <c r="J37" s="28"/>
      <c r="K37" s="36" t="n">
        <v>0</v>
      </c>
      <c r="L37" s="28"/>
      <c r="M37" s="36"/>
      <c r="N37" s="28"/>
      <c r="O37" s="36"/>
      <c r="P37" s="29" t="n">
        <v>0</v>
      </c>
      <c r="Q37" s="36"/>
      <c r="R37" s="29" t="n">
        <f aca="false">F37-I37</f>
        <v>-0.714608333333333</v>
      </c>
      <c r="S37" s="29" t="n">
        <f aca="false">G37-I37</f>
        <v>-0.714608333333333</v>
      </c>
      <c r="T37" s="29" t="n">
        <f aca="false">I37-J37</f>
        <v>0</v>
      </c>
      <c r="U37" s="21" t="s">
        <v>39</v>
      </c>
      <c r="V37" s="21" t="s">
        <v>75</v>
      </c>
    </row>
    <row r="38" customFormat="false" ht="33.75" hidden="false" customHeight="false" outlineLevel="0" collapsed="false">
      <c r="A38" s="31" t="s">
        <v>71</v>
      </c>
      <c r="B38" s="21" t="s">
        <v>78</v>
      </c>
      <c r="C38" s="28" t="s">
        <v>79</v>
      </c>
      <c r="D38" s="36" t="n">
        <f aca="false">0.76247/1.2</f>
        <v>0.635391666666667</v>
      </c>
      <c r="E38" s="29" t="n">
        <f aca="false">1.16/1.2</f>
        <v>0.966666666666667</v>
      </c>
      <c r="F38" s="29" t="n">
        <f aca="false">D38-E38</f>
        <v>-0.331275</v>
      </c>
      <c r="G38" s="29" t="n">
        <f aca="false">D38-E38</f>
        <v>-0.331275</v>
      </c>
      <c r="H38" s="29" t="n">
        <f aca="false">J38+L38+N38+P38</f>
        <v>0</v>
      </c>
      <c r="I38" s="29" t="n">
        <f aca="false">K38+M38+O38+Q38</f>
        <v>0</v>
      </c>
      <c r="J38" s="28"/>
      <c r="K38" s="36" t="n">
        <v>0</v>
      </c>
      <c r="L38" s="28"/>
      <c r="M38" s="36"/>
      <c r="N38" s="28"/>
      <c r="O38" s="36"/>
      <c r="P38" s="29" t="n">
        <v>0</v>
      </c>
      <c r="Q38" s="36"/>
      <c r="R38" s="29" t="n">
        <f aca="false">F38-I38</f>
        <v>-0.331275</v>
      </c>
      <c r="S38" s="29" t="n">
        <f aca="false">G38-I38</f>
        <v>-0.331275</v>
      </c>
      <c r="T38" s="29" t="n">
        <f aca="false">I38-J38</f>
        <v>0</v>
      </c>
      <c r="U38" s="21" t="s">
        <v>39</v>
      </c>
      <c r="V38" s="21" t="s">
        <v>75</v>
      </c>
    </row>
    <row r="39" customFormat="false" ht="33.75" hidden="false" customHeight="false" outlineLevel="0" collapsed="false">
      <c r="A39" s="31" t="s">
        <v>71</v>
      </c>
      <c r="B39" s="21" t="s">
        <v>80</v>
      </c>
      <c r="C39" s="28" t="s">
        <v>81</v>
      </c>
      <c r="D39" s="36" t="n">
        <f aca="false">0.76247/1.2</f>
        <v>0.635391666666667</v>
      </c>
      <c r="E39" s="29" t="n">
        <f aca="false">1.16/1.2</f>
        <v>0.966666666666667</v>
      </c>
      <c r="F39" s="29" t="n">
        <f aca="false">D39-E39</f>
        <v>-0.331275</v>
      </c>
      <c r="G39" s="29" t="n">
        <f aca="false">D39-E39</f>
        <v>-0.331275</v>
      </c>
      <c r="H39" s="29" t="n">
        <f aca="false">J39+L39+N39+P39</f>
        <v>0</v>
      </c>
      <c r="I39" s="29" t="n">
        <f aca="false">K39+M39+O39+Q39</f>
        <v>0</v>
      </c>
      <c r="J39" s="28"/>
      <c r="K39" s="36" t="n">
        <v>0</v>
      </c>
      <c r="L39" s="28"/>
      <c r="M39" s="36"/>
      <c r="N39" s="28"/>
      <c r="O39" s="36"/>
      <c r="P39" s="29" t="n">
        <v>0</v>
      </c>
      <c r="Q39" s="36"/>
      <c r="R39" s="29" t="n">
        <f aca="false">F39-I39</f>
        <v>-0.331275</v>
      </c>
      <c r="S39" s="29" t="n">
        <f aca="false">G39-I39</f>
        <v>-0.331275</v>
      </c>
      <c r="T39" s="29" t="n">
        <f aca="false">I39-J39</f>
        <v>0</v>
      </c>
      <c r="U39" s="21" t="s">
        <v>39</v>
      </c>
      <c r="V39" s="21" t="s">
        <v>75</v>
      </c>
    </row>
    <row r="40" customFormat="false" ht="11.25" hidden="false" customHeight="false" outlineLevel="0" collapsed="false">
      <c r="A40" s="31" t="s">
        <v>71</v>
      </c>
      <c r="B40" s="21" t="s">
        <v>82</v>
      </c>
      <c r="C40" s="28" t="s">
        <v>83</v>
      </c>
      <c r="D40" s="36" t="n">
        <f aca="false">3.8695/1.2</f>
        <v>3.22458333333333</v>
      </c>
      <c r="E40" s="29" t="n">
        <v>0</v>
      </c>
      <c r="F40" s="29" t="n">
        <f aca="false">D40-E40</f>
        <v>3.22458333333333</v>
      </c>
      <c r="G40" s="29" t="n">
        <f aca="false">D40-E40</f>
        <v>3.22458333333333</v>
      </c>
      <c r="H40" s="29" t="n">
        <f aca="false">J40+L40+N40+P40</f>
        <v>0</v>
      </c>
      <c r="I40" s="29" t="n">
        <f aca="false">K40+M40+O40+Q40</f>
        <v>0</v>
      </c>
      <c r="J40" s="28"/>
      <c r="K40" s="36" t="n">
        <v>0</v>
      </c>
      <c r="L40" s="28"/>
      <c r="M40" s="36"/>
      <c r="N40" s="28"/>
      <c r="O40" s="36"/>
      <c r="P40" s="29" t="n">
        <v>0</v>
      </c>
      <c r="Q40" s="36"/>
      <c r="R40" s="29" t="n">
        <f aca="false">F40-I40</f>
        <v>3.22458333333333</v>
      </c>
      <c r="S40" s="29" t="n">
        <f aca="false">G40-I40</f>
        <v>3.22458333333333</v>
      </c>
      <c r="T40" s="29" t="n">
        <f aca="false">I40-J40</f>
        <v>0</v>
      </c>
      <c r="U40" s="21" t="s">
        <v>39</v>
      </c>
      <c r="V40" s="21"/>
    </row>
    <row r="41" customFormat="false" ht="22.5" hidden="false" customHeight="false" outlineLevel="0" collapsed="false">
      <c r="A41" s="31" t="s">
        <v>71</v>
      </c>
      <c r="B41" s="21" t="s">
        <v>84</v>
      </c>
      <c r="C41" s="28" t="s">
        <v>83</v>
      </c>
      <c r="D41" s="36" t="n">
        <f aca="false">8.75727/1.2</f>
        <v>7.297725</v>
      </c>
      <c r="E41" s="29" t="n">
        <v>0</v>
      </c>
      <c r="F41" s="29" t="n">
        <f aca="false">D41-E41</f>
        <v>7.297725</v>
      </c>
      <c r="G41" s="29" t="n">
        <f aca="false">D41-E41</f>
        <v>7.297725</v>
      </c>
      <c r="H41" s="29" t="n">
        <f aca="false">J41+L41+N41+P41</f>
        <v>0</v>
      </c>
      <c r="I41" s="29" t="n">
        <f aca="false">K41+M41+O41+Q41</f>
        <v>0</v>
      </c>
      <c r="J41" s="28"/>
      <c r="K41" s="36" t="n">
        <v>0</v>
      </c>
      <c r="L41" s="28"/>
      <c r="M41" s="36"/>
      <c r="N41" s="28"/>
      <c r="O41" s="36"/>
      <c r="P41" s="29" t="n">
        <v>0</v>
      </c>
      <c r="Q41" s="36"/>
      <c r="R41" s="29" t="n">
        <f aca="false">F41-I41</f>
        <v>7.297725</v>
      </c>
      <c r="S41" s="29" t="n">
        <f aca="false">G41-I41</f>
        <v>7.297725</v>
      </c>
      <c r="T41" s="29" t="n">
        <f aca="false">I41-J41</f>
        <v>0</v>
      </c>
      <c r="U41" s="21" t="s">
        <v>39</v>
      </c>
      <c r="V41" s="21"/>
    </row>
    <row r="42" customFormat="false" ht="33.75" hidden="false" customHeight="false" outlineLevel="0" collapsed="false">
      <c r="A42" s="31" t="s">
        <v>71</v>
      </c>
      <c r="B42" s="21" t="s">
        <v>85</v>
      </c>
      <c r="C42" s="28" t="s">
        <v>83</v>
      </c>
      <c r="D42" s="36" t="n">
        <f aca="false">0.8582/1.2</f>
        <v>0.715166666666667</v>
      </c>
      <c r="E42" s="29" t="n">
        <f aca="false">1.14/1.2</f>
        <v>0.95</v>
      </c>
      <c r="F42" s="29" t="n">
        <f aca="false">D42-E42</f>
        <v>-0.234833333333333</v>
      </c>
      <c r="G42" s="29" t="n">
        <f aca="false">D42-E42</f>
        <v>-0.234833333333333</v>
      </c>
      <c r="H42" s="29" t="n">
        <f aca="false">J42+L42+N42+P42</f>
        <v>0</v>
      </c>
      <c r="I42" s="29" t="n">
        <f aca="false">K42+M42+O42+Q42</f>
        <v>0</v>
      </c>
      <c r="J42" s="28"/>
      <c r="K42" s="36" t="n">
        <v>0</v>
      </c>
      <c r="L42" s="28"/>
      <c r="M42" s="36"/>
      <c r="N42" s="28"/>
      <c r="O42" s="36"/>
      <c r="P42" s="29" t="n">
        <v>0</v>
      </c>
      <c r="Q42" s="36"/>
      <c r="R42" s="29" t="n">
        <f aca="false">F42-I42</f>
        <v>-0.234833333333333</v>
      </c>
      <c r="S42" s="29" t="n">
        <f aca="false">G42-I42</f>
        <v>-0.234833333333333</v>
      </c>
      <c r="T42" s="29" t="n">
        <f aca="false">I42-J42</f>
        <v>0</v>
      </c>
      <c r="U42" s="21" t="s">
        <v>39</v>
      </c>
      <c r="V42" s="21" t="s">
        <v>75</v>
      </c>
    </row>
    <row r="43" customFormat="false" ht="22.5" hidden="false" customHeight="false" outlineLevel="0" collapsed="false">
      <c r="A43" s="31" t="s">
        <v>71</v>
      </c>
      <c r="B43" s="21" t="s">
        <v>86</v>
      </c>
      <c r="C43" s="28" t="s">
        <v>87</v>
      </c>
      <c r="D43" s="36" t="n">
        <f aca="false">(345600+1282500+787500+520400)/1000000/1.2</f>
        <v>2.44666666666667</v>
      </c>
      <c r="E43" s="29" t="n">
        <f aca="false">2.36802/1.2</f>
        <v>1.97335</v>
      </c>
      <c r="F43" s="29" t="n">
        <f aca="false">D43-E43</f>
        <v>0.473316666666667</v>
      </c>
      <c r="G43" s="29" t="n">
        <f aca="false">D43-E43</f>
        <v>0.473316666666667</v>
      </c>
      <c r="H43" s="29" t="n">
        <f aca="false">J43+L43+N43+P43</f>
        <v>0</v>
      </c>
      <c r="I43" s="29" t="n">
        <f aca="false">K43+M43+O43+Q43</f>
        <v>0</v>
      </c>
      <c r="J43" s="28"/>
      <c r="K43" s="36" t="n">
        <v>0</v>
      </c>
      <c r="L43" s="28"/>
      <c r="M43" s="36"/>
      <c r="N43" s="28"/>
      <c r="O43" s="36"/>
      <c r="P43" s="29" t="n">
        <v>0</v>
      </c>
      <c r="Q43" s="36"/>
      <c r="R43" s="29" t="n">
        <f aca="false">F43-I43</f>
        <v>0.473316666666667</v>
      </c>
      <c r="S43" s="29" t="n">
        <f aca="false">G43-I43</f>
        <v>0.473316666666667</v>
      </c>
      <c r="T43" s="29" t="n">
        <f aca="false">I43-J43</f>
        <v>0</v>
      </c>
      <c r="U43" s="21" t="s">
        <v>39</v>
      </c>
      <c r="V43" s="21"/>
    </row>
    <row r="44" customFormat="false" ht="13.5" hidden="false" customHeight="true" outlineLevel="0" collapsed="false">
      <c r="A44" s="28" t="s">
        <v>88</v>
      </c>
      <c r="B44" s="28"/>
      <c r="C44" s="28"/>
      <c r="D44" s="29" t="n">
        <f aca="false">D19</f>
        <v>140.2637569</v>
      </c>
      <c r="E44" s="29" t="n">
        <f aca="false">E19</f>
        <v>55.832696055</v>
      </c>
      <c r="F44" s="29" t="n">
        <f aca="false">F19</f>
        <v>84.431060845</v>
      </c>
      <c r="G44" s="29" t="n">
        <f aca="false">G19</f>
        <v>84.431060845</v>
      </c>
      <c r="H44" s="29" t="n">
        <f aca="false">H19</f>
        <v>34.78037082025</v>
      </c>
      <c r="I44" s="29" t="n">
        <f aca="false">I19</f>
        <v>2.123845125</v>
      </c>
      <c r="J44" s="29"/>
      <c r="K44" s="29" t="n">
        <f aca="false">K19</f>
        <v>2.123845125</v>
      </c>
      <c r="L44" s="29"/>
      <c r="M44" s="29"/>
      <c r="N44" s="29"/>
      <c r="O44" s="29"/>
      <c r="P44" s="29" t="n">
        <f aca="false">P19</f>
        <v>34.78037082025</v>
      </c>
      <c r="Q44" s="29"/>
      <c r="R44" s="29"/>
      <c r="S44" s="29" t="n">
        <f aca="false">S19</f>
        <v>82.30721572</v>
      </c>
      <c r="T44" s="29" t="n">
        <f aca="false">T19</f>
        <v>2.123845125</v>
      </c>
      <c r="U44" s="29" t="str">
        <f aca="false">U19</f>
        <v>-</v>
      </c>
      <c r="V44" s="38"/>
    </row>
    <row r="49" customFormat="false" ht="11.25" hidden="false" customHeight="false" outlineLevel="0" collapsed="false">
      <c r="C49" s="1" t="s">
        <v>89</v>
      </c>
      <c r="G49" s="1" t="s">
        <v>90</v>
      </c>
    </row>
  </sheetData>
  <mergeCells count="31">
    <mergeCell ref="A1:V1"/>
    <mergeCell ref="T2:V2"/>
    <mergeCell ref="A3:V3"/>
    <mergeCell ref="G4:H4"/>
    <mergeCell ref="I4:J4"/>
    <mergeCell ref="K4:L4"/>
    <mergeCell ref="G6:O6"/>
    <mergeCell ref="G7:O7"/>
    <mergeCell ref="J9:K9"/>
    <mergeCell ref="H11:T11"/>
    <mergeCell ref="H13:Q13"/>
    <mergeCell ref="A15:A17"/>
    <mergeCell ref="B15:B17"/>
    <mergeCell ref="C15:C17"/>
    <mergeCell ref="D15:D17"/>
    <mergeCell ref="E15:E17"/>
    <mergeCell ref="F15:G15"/>
    <mergeCell ref="H15:Q15"/>
    <mergeCell ref="R15:S15"/>
    <mergeCell ref="T15:U16"/>
    <mergeCell ref="V15:V17"/>
    <mergeCell ref="F16:F17"/>
    <mergeCell ref="G16:G17"/>
    <mergeCell ref="H16:I16"/>
    <mergeCell ref="J16:K16"/>
    <mergeCell ref="L16:M16"/>
    <mergeCell ref="N16:O16"/>
    <mergeCell ref="P16:Q16"/>
    <mergeCell ref="R16:R17"/>
    <mergeCell ref="S16:S17"/>
    <mergeCell ref="A44:C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19:12Z</cp:lastPrinted>
  <dcterms:modified xsi:type="dcterms:W3CDTF">2022-04-26T06:31:10Z</dcterms:modified>
  <cp:revision>0</cp:revision>
  <dc:subject/>
  <dc:title/>
</cp:coreProperties>
</file>