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1 (2)" sheetId="2" state="visible" r:id="rId3"/>
  </sheets>
  <definedNames>
    <definedName function="false" hidden="false" localSheetId="1" name="_xlnm.Print_Area" vbProcedure="false">'стр.1 (2)'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0">
  <si>
    <t xml:space="preserve">Приложение N 1
к приказу Минэнерго России
от 25.04.2018 N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ОО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
(группы инвестиционных проектов)</t>
  </si>
  <si>
    <t xml:space="preserve">Идентифи-
катор инвести-
ционного проекта</t>
  </si>
  <si>
    <t xml:space="preserve">Оценка полной стоимости инвести-
ционного проекта в прогнозных ценах соответст-
вующих лет, млн. рублей 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-
энергетики, млн. рублей (с НДС)</t>
  </si>
  <si>
    <t xml:space="preserve">Фактический объем финанси-
рования капитальных вложений на 01.01.2021, млн. рублей 
(с НДС)</t>
  </si>
  <si>
    <t xml:space="preserve">Остаток финанси-
рования капитальных вложений на 01.01.21 в прогнозных ценах соответст-
вующих лет, млн. рублей
(с НДС)</t>
  </si>
  <si>
    <t xml:space="preserve">Финансирование капитальных вложений года 2021, млн. рублей (с НДС)</t>
  </si>
  <si>
    <t xml:space="preserve">Остаток финанси-
рования капитальных вложений на 01.01.22 в прогнозных ценах соответст-
вующих лет, млн. рублей
(с НДС)</t>
  </si>
  <si>
    <t xml:space="preserve">Отклонение от плана финансирования капитальных вложений  2021</t>
  </si>
  <si>
    <t xml:space="preserve">При-
чины откло-
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Общий фактический объем финансирования,
в том числе за счет:</t>
  </si>
  <si>
    <t xml:space="preserve">бюджета субъектов Российской Федерации и муниципальных образований</t>
  </si>
  <si>
    <t xml:space="preserve">млн. рублей
(с НДС)</t>
  </si>
  <si>
    <t xml:space="preserve">%</t>
  </si>
  <si>
    <t xml:space="preserve">млн. рублей
(с
НДС)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-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по конкурсу у поставщика с наименьшей стоимостью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Генеральный директор ООО "ОЭСК"</t>
  </si>
  <si>
    <t xml:space="preserve">А.А. Фомичев</t>
  </si>
  <si>
    <t xml:space="preserve">2023</t>
  </si>
  <si>
    <t xml:space="preserve">(в редакции Постановления РЭК КО №338 от 31.10.2022)</t>
  </si>
  <si>
    <t xml:space="preserve">Фактический объем финанси-
рования капитальных вложений на 01.01.2022, млн. рублей 
(с НДС)</t>
  </si>
  <si>
    <t xml:space="preserve">Финансирование капитальных вложений года 2022, млн. рублей (с НДС)</t>
  </si>
  <si>
    <t xml:space="preserve">Остаток финанси-
рования капитальных вложений на 01.01.23 в прогнозных ценах соответст-
вующих лет, млн. рублей
(с НДС)</t>
  </si>
  <si>
    <t xml:space="preserve">Отклонение от плана финансирования капитальных вложений  2022</t>
  </si>
  <si>
    <t xml:space="preserve">Причины отклонений</t>
  </si>
  <si>
    <t xml:space="preserve">K_PS10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Приобретение измельчителя порубочных остатков</t>
  </si>
  <si>
    <t xml:space="preserve">M_I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0.00"/>
    <numFmt numFmtId="170" formatCode="0.0000"/>
    <numFmt numFmtId="171" formatCode="0.00%"/>
    <numFmt numFmtId="172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99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7" min="6" style="1" width="9.7"/>
    <col collapsed="false" customWidth="true" hidden="false" outlineLevel="0" max="8" min="8" style="1" width="7.14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2" width="6.7"/>
    <col collapsed="false" customWidth="true" hidden="false" outlineLevel="0" max="12" min="12" style="2" width="5.41"/>
    <col collapsed="false" customWidth="true" hidden="false" outlineLevel="0" max="13" min="13" style="1" width="8.7"/>
    <col collapsed="false" customWidth="true" hidden="false" outlineLevel="0" max="14" min="14" style="1" width="4.99"/>
    <col collapsed="false" customWidth="true" hidden="false" outlineLevel="0" max="15" min="15" style="1" width="5.85"/>
    <col collapsed="false" customWidth="true" hidden="false" outlineLevel="0" max="16" min="16" style="2" width="6.7"/>
    <col collapsed="false" customWidth="true" hidden="false" outlineLevel="0" max="17" min="17" style="2" width="5.41"/>
    <col collapsed="false" customWidth="true" hidden="false" outlineLevel="0" max="18" min="18" style="1" width="9.85"/>
    <col collapsed="false" customWidth="true" hidden="false" outlineLevel="0" max="19" min="19" style="1" width="6.56"/>
    <col collapsed="false" customWidth="true" hidden="false" outlineLevel="0" max="20" min="20" style="1" width="4.14"/>
    <col collapsed="false" customWidth="true" hidden="false" outlineLevel="0" max="21" min="21" style="1" width="5.71"/>
    <col collapsed="false" customWidth="true" hidden="false" outlineLevel="0" max="22" min="22" style="1" width="3.99"/>
    <col collapsed="false" customWidth="true" hidden="false" outlineLevel="0" max="23" min="23" style="1" width="6.13"/>
    <col collapsed="false" customWidth="true" hidden="false" outlineLevel="0" max="24" min="24" style="1" width="4.28"/>
    <col collapsed="false" customWidth="true" hidden="false" outlineLevel="0" max="25" min="25" style="1" width="7.14"/>
    <col collapsed="false" customWidth="true" hidden="false" outlineLevel="0" max="26" min="26" style="1" width="4.14"/>
    <col collapsed="false" customWidth="true" hidden="false" outlineLevel="0" max="27" min="27" style="1" width="5.56"/>
    <col collapsed="false" customWidth="true" hidden="false" outlineLevel="0" max="28" min="28" style="1" width="4.28"/>
    <col collapsed="false" customWidth="true" hidden="false" outlineLevel="0" max="29" min="29" style="1" width="17.42"/>
    <col collapsed="false" customWidth="true" hidden="false" outlineLevel="0" max="30" min="30" style="1" width="0.41"/>
    <col collapsed="false" customWidth="false" hidden="false" outlineLevel="0" max="257" min="3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1.75" hidden="false" customHeight="true" outlineLevel="0" collapsed="false">
      <c r="Z2" s="4"/>
      <c r="AA2" s="4"/>
      <c r="AB2" s="4"/>
      <c r="AC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8" t="s">
        <v>3</v>
      </c>
      <c r="K4" s="8"/>
      <c r="L4" s="9"/>
      <c r="M4" s="6"/>
      <c r="N4" s="6"/>
      <c r="O4" s="6"/>
      <c r="P4" s="9"/>
      <c r="Q4" s="9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"/>
      <c r="L5" s="9"/>
      <c r="M5" s="6"/>
      <c r="N5" s="6"/>
      <c r="O5" s="6"/>
      <c r="P5" s="9"/>
      <c r="Q5" s="9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7" t="s">
        <v>4</v>
      </c>
      <c r="H6" s="10" t="s">
        <v>5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5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11" t="s">
        <v>6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"/>
      <c r="L8" s="9"/>
      <c r="M8" s="6"/>
      <c r="N8" s="6"/>
      <c r="O8" s="6"/>
      <c r="P8" s="9"/>
      <c r="Q8" s="9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 t="s">
        <v>7</v>
      </c>
      <c r="K9" s="13" t="s">
        <v>8</v>
      </c>
      <c r="L9" s="13"/>
      <c r="M9" s="6" t="s">
        <v>9</v>
      </c>
      <c r="N9" s="6"/>
      <c r="O9" s="6"/>
      <c r="P9" s="9"/>
      <c r="Q9" s="9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9"/>
      <c r="L10" s="9"/>
      <c r="M10" s="6"/>
      <c r="N10" s="6"/>
      <c r="O10" s="6"/>
      <c r="P10" s="9"/>
      <c r="Q10" s="9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 t="s">
        <v>10</v>
      </c>
      <c r="K11" s="14" t="s">
        <v>11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6"/>
      <c r="AA11" s="6"/>
      <c r="AB11" s="6"/>
      <c r="AC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7"/>
      <c r="K12" s="15" t="s">
        <v>12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6"/>
      <c r="AA12" s="6"/>
      <c r="AB12" s="6"/>
      <c r="AC12" s="6"/>
    </row>
    <row r="13" customFormat="false" ht="24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7" t="s">
        <v>13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6"/>
      <c r="Y13" s="16"/>
      <c r="Z13" s="16"/>
      <c r="AA13" s="16"/>
      <c r="AB13" s="16"/>
      <c r="AC13" s="16"/>
    </row>
    <row r="14" customFormat="false" ht="11.25" hidden="false" customHeight="true" outlineLevel="0" collapsed="false"/>
    <row r="15" customFormat="false" ht="16.5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  <c r="H15" s="19" t="s">
        <v>21</v>
      </c>
      <c r="I15" s="19"/>
      <c r="J15" s="19"/>
      <c r="K15" s="19"/>
      <c r="L15" s="19"/>
      <c r="M15" s="19"/>
      <c r="N15" s="19"/>
      <c r="O15" s="19"/>
      <c r="P15" s="19"/>
      <c r="Q15" s="19"/>
      <c r="R15" s="18" t="s">
        <v>22</v>
      </c>
      <c r="S15" s="18" t="s">
        <v>23</v>
      </c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4</v>
      </c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  <c r="H16" s="19" t="s">
        <v>25</v>
      </c>
      <c r="I16" s="19"/>
      <c r="J16" s="19"/>
      <c r="K16" s="19"/>
      <c r="L16" s="19"/>
      <c r="M16" s="19" t="s">
        <v>26</v>
      </c>
      <c r="N16" s="19"/>
      <c r="O16" s="19"/>
      <c r="P16" s="19"/>
      <c r="Q16" s="19"/>
      <c r="R16" s="18"/>
      <c r="S16" s="20" t="s">
        <v>27</v>
      </c>
      <c r="T16" s="20"/>
      <c r="U16" s="20" t="s">
        <v>28</v>
      </c>
      <c r="V16" s="20"/>
      <c r="W16" s="20" t="s">
        <v>29</v>
      </c>
      <c r="X16" s="20"/>
      <c r="Y16" s="20" t="s">
        <v>30</v>
      </c>
      <c r="Z16" s="20"/>
      <c r="AA16" s="20" t="s">
        <v>31</v>
      </c>
      <c r="AB16" s="20"/>
      <c r="AC16" s="18"/>
    </row>
    <row r="17" customFormat="false" ht="69" hidden="false" customHeight="true" outlineLevel="0" collapsed="false">
      <c r="A17" s="18"/>
      <c r="B17" s="18"/>
      <c r="C17" s="18"/>
      <c r="D17" s="18"/>
      <c r="E17" s="18"/>
      <c r="F17" s="18"/>
      <c r="G17" s="18"/>
      <c r="H17" s="21" t="s">
        <v>32</v>
      </c>
      <c r="I17" s="21" t="s">
        <v>28</v>
      </c>
      <c r="J17" s="21" t="s">
        <v>29</v>
      </c>
      <c r="K17" s="22" t="s">
        <v>30</v>
      </c>
      <c r="L17" s="23" t="s">
        <v>31</v>
      </c>
      <c r="M17" s="21" t="s">
        <v>33</v>
      </c>
      <c r="N17" s="21" t="s">
        <v>28</v>
      </c>
      <c r="O17" s="21" t="s">
        <v>34</v>
      </c>
      <c r="P17" s="22" t="s">
        <v>30</v>
      </c>
      <c r="Q17" s="23" t="s">
        <v>31</v>
      </c>
      <c r="R17" s="18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18"/>
    </row>
    <row r="18" customFormat="false" ht="139.5" hidden="false" customHeight="true" outlineLevel="0" collapsed="false">
      <c r="A18" s="18"/>
      <c r="B18" s="18"/>
      <c r="C18" s="18"/>
      <c r="D18" s="18"/>
      <c r="E18" s="18"/>
      <c r="F18" s="18"/>
      <c r="G18" s="18"/>
      <c r="H18" s="21"/>
      <c r="I18" s="21"/>
      <c r="J18" s="21"/>
      <c r="K18" s="22"/>
      <c r="L18" s="23"/>
      <c r="M18" s="21"/>
      <c r="N18" s="21"/>
      <c r="O18" s="21"/>
      <c r="P18" s="22"/>
      <c r="Q18" s="23"/>
      <c r="R18" s="18"/>
      <c r="S18" s="18" t="s">
        <v>35</v>
      </c>
      <c r="T18" s="19" t="s">
        <v>36</v>
      </c>
      <c r="U18" s="18" t="s">
        <v>35</v>
      </c>
      <c r="V18" s="19" t="s">
        <v>36</v>
      </c>
      <c r="W18" s="18" t="s">
        <v>35</v>
      </c>
      <c r="X18" s="19" t="s">
        <v>36</v>
      </c>
      <c r="Y18" s="18" t="s">
        <v>37</v>
      </c>
      <c r="Z18" s="19" t="s">
        <v>36</v>
      </c>
      <c r="AA18" s="18" t="s">
        <v>35</v>
      </c>
      <c r="AB18" s="19" t="s">
        <v>36</v>
      </c>
      <c r="AC18" s="18"/>
    </row>
    <row r="19" customFormat="false" ht="13.5" hidden="false" customHeight="tru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4" t="n">
        <v>6</v>
      </c>
      <c r="G19" s="24" t="n">
        <v>7</v>
      </c>
      <c r="H19" s="24" t="n">
        <v>8</v>
      </c>
      <c r="I19" s="24" t="n">
        <v>9</v>
      </c>
      <c r="J19" s="24" t="n">
        <v>10</v>
      </c>
      <c r="K19" s="25" t="n">
        <v>11</v>
      </c>
      <c r="L19" s="25" t="n">
        <v>12</v>
      </c>
      <c r="M19" s="24" t="n">
        <v>13</v>
      </c>
      <c r="N19" s="24" t="n">
        <v>14</v>
      </c>
      <c r="O19" s="24" t="n">
        <v>15</v>
      </c>
      <c r="P19" s="25" t="n">
        <v>16</v>
      </c>
      <c r="Q19" s="25" t="n">
        <v>17</v>
      </c>
      <c r="R19" s="24" t="n">
        <v>18</v>
      </c>
      <c r="S19" s="24" t="n">
        <v>19</v>
      </c>
      <c r="T19" s="24" t="n">
        <v>20</v>
      </c>
      <c r="U19" s="24" t="n">
        <v>21</v>
      </c>
      <c r="V19" s="24" t="n">
        <v>22</v>
      </c>
      <c r="W19" s="24" t="n">
        <v>23</v>
      </c>
      <c r="X19" s="24" t="n">
        <v>24</v>
      </c>
      <c r="Y19" s="24" t="n">
        <v>25</v>
      </c>
      <c r="Z19" s="24" t="n">
        <v>26</v>
      </c>
      <c r="AA19" s="24" t="n">
        <v>27</v>
      </c>
      <c r="AB19" s="24" t="n">
        <v>28</v>
      </c>
      <c r="AC19" s="24" t="n">
        <v>29</v>
      </c>
    </row>
    <row r="20" customFormat="false" ht="22.5" hidden="false" customHeight="false" outlineLevel="0" collapsed="false">
      <c r="A20" s="26" t="n">
        <v>0</v>
      </c>
      <c r="B20" s="27" t="s">
        <v>38</v>
      </c>
      <c r="C20" s="26" t="s">
        <v>39</v>
      </c>
      <c r="D20" s="28" t="n">
        <f aca="false">SUM(D21:D23)</f>
        <v>168.31650828</v>
      </c>
      <c r="E20" s="28" t="n">
        <f aca="false">SUM(E21:E23)</f>
        <v>241.408702</v>
      </c>
      <c r="F20" s="28" t="n">
        <f aca="false">SUM(F21:F23)</f>
        <v>25.49921273</v>
      </c>
      <c r="G20" s="28" t="n">
        <f aca="false">SUM(G21:G23)</f>
        <v>142.81729555</v>
      </c>
      <c r="H20" s="28" t="n">
        <f aca="false">SUM(H21:H23)</f>
        <v>47.21092614</v>
      </c>
      <c r="I20" s="29"/>
      <c r="J20" s="29"/>
      <c r="K20" s="30" t="n">
        <f aca="false">SUM(K21:K23)</f>
        <v>47.21092614</v>
      </c>
      <c r="L20" s="31"/>
      <c r="M20" s="28" t="n">
        <f aca="false">SUM(M21:M23)</f>
        <v>44.6890209</v>
      </c>
      <c r="N20" s="29"/>
      <c r="O20" s="29"/>
      <c r="P20" s="30" t="n">
        <f aca="false">SUM(P21:P23)</f>
        <v>44.6890209</v>
      </c>
      <c r="Q20" s="31"/>
      <c r="R20" s="28" t="n">
        <f aca="false">SUM(R21:R23)</f>
        <v>98.12827465</v>
      </c>
      <c r="S20" s="28" t="n">
        <f aca="false">SUM(S21:S23)</f>
        <v>-2.52190524000001</v>
      </c>
      <c r="T20" s="32" t="n">
        <f aca="false">S20/H20*100</f>
        <v>-5.34178302819459</v>
      </c>
      <c r="U20" s="29"/>
      <c r="V20" s="29"/>
      <c r="W20" s="29"/>
      <c r="X20" s="29"/>
      <c r="Y20" s="28" t="n">
        <f aca="false">SUM(Y21:Y23)</f>
        <v>-2.52190524000001</v>
      </c>
      <c r="Z20" s="32" t="n">
        <f aca="false">Y20/K20*100</f>
        <v>-5.3417830281946</v>
      </c>
      <c r="AA20" s="26"/>
      <c r="AB20" s="26"/>
      <c r="AC20" s="33"/>
    </row>
    <row r="21" customFormat="false" ht="22.5" hidden="false" customHeight="false" outlineLevel="0" collapsed="false">
      <c r="A21" s="26" t="s">
        <v>40</v>
      </c>
      <c r="B21" s="27" t="s">
        <v>41</v>
      </c>
      <c r="C21" s="26" t="s">
        <v>39</v>
      </c>
      <c r="D21" s="29" t="n">
        <f aca="false">D25</f>
        <v>95.05465144</v>
      </c>
      <c r="E21" s="29" t="n">
        <f aca="false">E25</f>
        <v>151.676612</v>
      </c>
      <c r="F21" s="29" t="n">
        <f aca="false">F25</f>
        <v>15.25414873</v>
      </c>
      <c r="G21" s="29" t="n">
        <f aca="false">G25</f>
        <v>79.80050271</v>
      </c>
      <c r="H21" s="29" t="n">
        <f aca="false">H25</f>
        <v>23.41471972</v>
      </c>
      <c r="I21" s="29"/>
      <c r="J21" s="29"/>
      <c r="K21" s="31" t="n">
        <f aca="false">K25</f>
        <v>23.41471972</v>
      </c>
      <c r="L21" s="31"/>
      <c r="M21" s="29" t="n">
        <f aca="false">M25</f>
        <v>37.2410009</v>
      </c>
      <c r="N21" s="29"/>
      <c r="O21" s="29"/>
      <c r="P21" s="31" t="n">
        <f aca="false">P25</f>
        <v>37.2410009</v>
      </c>
      <c r="Q21" s="31"/>
      <c r="R21" s="29" t="n">
        <f aca="false">R25</f>
        <v>42.55950181</v>
      </c>
      <c r="S21" s="29" t="n">
        <f aca="false">S25</f>
        <v>13.82628118</v>
      </c>
      <c r="T21" s="32" t="n">
        <f aca="false">S21/H21*100</f>
        <v>59.0495267307859</v>
      </c>
      <c r="U21" s="29"/>
      <c r="V21" s="29"/>
      <c r="W21" s="29"/>
      <c r="X21" s="29"/>
      <c r="Y21" s="29" t="n">
        <f aca="false">Y25</f>
        <v>13.82628118</v>
      </c>
      <c r="Z21" s="32" t="n">
        <f aca="false">Y21/K21*100</f>
        <v>59.0495267307859</v>
      </c>
      <c r="AA21" s="26"/>
      <c r="AB21" s="26"/>
      <c r="AC21" s="33"/>
    </row>
    <row r="22" customFormat="false" ht="22.5" hidden="false" customHeight="false" outlineLevel="0" collapsed="false">
      <c r="A22" s="26" t="s">
        <v>42</v>
      </c>
      <c r="B22" s="27" t="s">
        <v>43</v>
      </c>
      <c r="C22" s="26" t="s">
        <v>39</v>
      </c>
      <c r="D22" s="29" t="n">
        <f aca="false">D34</f>
        <v>49.36826684</v>
      </c>
      <c r="E22" s="29" t="n">
        <f aca="false">E34</f>
        <v>65.8385</v>
      </c>
      <c r="F22" s="29" t="n">
        <f aca="false">F34</f>
        <v>5.059854</v>
      </c>
      <c r="G22" s="29" t="n">
        <f aca="false">G34</f>
        <v>44.30841284</v>
      </c>
      <c r="H22" s="29" t="n">
        <f aca="false">H34</f>
        <v>5.08782642</v>
      </c>
      <c r="I22" s="29"/>
      <c r="J22" s="29"/>
      <c r="K22" s="31" t="n">
        <f aca="false">K34</f>
        <v>5.08782642</v>
      </c>
      <c r="L22" s="31"/>
      <c r="M22" s="29" t="n">
        <f aca="false">M34</f>
        <v>0</v>
      </c>
      <c r="N22" s="29"/>
      <c r="O22" s="29"/>
      <c r="P22" s="31" t="n">
        <f aca="false">P34</f>
        <v>0</v>
      </c>
      <c r="Q22" s="31"/>
      <c r="R22" s="29" t="n">
        <f aca="false">R34</f>
        <v>44.30841284</v>
      </c>
      <c r="S22" s="29" t="n">
        <f aca="false">S34</f>
        <v>-5.08782642</v>
      </c>
      <c r="T22" s="32" t="n">
        <f aca="false">S22/H22*100</f>
        <v>-100</v>
      </c>
      <c r="U22" s="29"/>
      <c r="V22" s="29"/>
      <c r="W22" s="29"/>
      <c r="X22" s="29"/>
      <c r="Y22" s="29" t="n">
        <f aca="false">Y34</f>
        <v>-5.08782642</v>
      </c>
      <c r="Z22" s="32" t="n">
        <f aca="false">Y22/K22*100</f>
        <v>-100</v>
      </c>
      <c r="AA22" s="26"/>
      <c r="AB22" s="26"/>
      <c r="AC22" s="33"/>
    </row>
    <row r="23" customFormat="false" ht="11.25" hidden="false" customHeight="false" outlineLevel="0" collapsed="false">
      <c r="A23" s="34" t="s">
        <v>44</v>
      </c>
      <c r="B23" s="35" t="s">
        <v>45</v>
      </c>
      <c r="C23" s="36" t="s">
        <v>39</v>
      </c>
      <c r="D23" s="29" t="n">
        <f aca="false">D36</f>
        <v>23.89359</v>
      </c>
      <c r="E23" s="29" t="n">
        <f aca="false">E36</f>
        <v>23.89359</v>
      </c>
      <c r="F23" s="29" t="n">
        <f aca="false">F36</f>
        <v>5.18521</v>
      </c>
      <c r="G23" s="29" t="n">
        <f aca="false">G36</f>
        <v>18.70838</v>
      </c>
      <c r="H23" s="29" t="n">
        <f aca="false">H36</f>
        <v>18.70838</v>
      </c>
      <c r="I23" s="29"/>
      <c r="J23" s="29"/>
      <c r="K23" s="31" t="n">
        <f aca="false">K36</f>
        <v>18.70838</v>
      </c>
      <c r="L23" s="31"/>
      <c r="M23" s="29" t="n">
        <f aca="false">M36</f>
        <v>7.44802</v>
      </c>
      <c r="N23" s="29"/>
      <c r="O23" s="29"/>
      <c r="P23" s="31" t="n">
        <f aca="false">P36</f>
        <v>7.44802</v>
      </c>
      <c r="Q23" s="31"/>
      <c r="R23" s="29" t="n">
        <f aca="false">R36</f>
        <v>11.26036</v>
      </c>
      <c r="S23" s="29" t="n">
        <f aca="false">S36</f>
        <v>-11.26036</v>
      </c>
      <c r="T23" s="32" t="n">
        <f aca="false">S23/H23*100</f>
        <v>-60.1888565445004</v>
      </c>
      <c r="U23" s="29"/>
      <c r="V23" s="29"/>
      <c r="W23" s="29"/>
      <c r="X23" s="29"/>
      <c r="Y23" s="29" t="n">
        <f aca="false">Y36</f>
        <v>-11.26036</v>
      </c>
      <c r="Z23" s="32" t="n">
        <f aca="false">Y23/K23*100</f>
        <v>-60.1888565445004</v>
      </c>
      <c r="AA23" s="26"/>
      <c r="AB23" s="26"/>
      <c r="AC23" s="33"/>
    </row>
    <row r="24" customFormat="false" ht="11.25" hidden="false" customHeight="false" outlineLevel="0" collapsed="false">
      <c r="A24" s="37" t="n">
        <v>1</v>
      </c>
      <c r="B24" s="27" t="s">
        <v>46</v>
      </c>
      <c r="C24" s="38" t="s">
        <v>39</v>
      </c>
      <c r="D24" s="28" t="n">
        <f aca="false">D25+D34+D36</f>
        <v>168.31650828</v>
      </c>
      <c r="E24" s="28" t="n">
        <f aca="false">E25+E34+E36</f>
        <v>241.408702</v>
      </c>
      <c r="F24" s="28" t="n">
        <f aca="false">F25+F34+F36</f>
        <v>25.49921273</v>
      </c>
      <c r="G24" s="28" t="n">
        <f aca="false">G25+G34+G36</f>
        <v>142.81729555</v>
      </c>
      <c r="H24" s="28" t="n">
        <f aca="false">H25+H34+H36</f>
        <v>47.21092614</v>
      </c>
      <c r="I24" s="26"/>
      <c r="J24" s="26"/>
      <c r="K24" s="30" t="n">
        <f aca="false">K25+K34+K36</f>
        <v>47.21092614</v>
      </c>
      <c r="L24" s="39"/>
      <c r="M24" s="28" t="n">
        <f aca="false">M25+M34+M36</f>
        <v>44.6890209</v>
      </c>
      <c r="N24" s="26"/>
      <c r="O24" s="26"/>
      <c r="P24" s="30" t="n">
        <f aca="false">P25+P34+P36</f>
        <v>44.6890209</v>
      </c>
      <c r="Q24" s="39"/>
      <c r="R24" s="28" t="n">
        <f aca="false">R25+R34+R36</f>
        <v>98.12827465</v>
      </c>
      <c r="S24" s="28" t="n">
        <f aca="false">S25+S34+S36</f>
        <v>-2.52190524000001</v>
      </c>
      <c r="T24" s="32" t="n">
        <f aca="false">S24/H24*100</f>
        <v>-5.3417830281946</v>
      </c>
      <c r="U24" s="26"/>
      <c r="V24" s="26"/>
      <c r="W24" s="26"/>
      <c r="X24" s="26"/>
      <c r="Y24" s="28" t="n">
        <f aca="false">Y25+Y34+Y36</f>
        <v>-2.52190524000001</v>
      </c>
      <c r="Z24" s="32" t="n">
        <f aca="false">Y24/K24*100</f>
        <v>-5.3417830281946</v>
      </c>
      <c r="AA24" s="26"/>
      <c r="AB24" s="26"/>
      <c r="AC24" s="33"/>
    </row>
    <row r="25" customFormat="false" ht="33.75" hidden="false" customHeight="false" outlineLevel="0" collapsed="false">
      <c r="A25" s="34" t="s">
        <v>47</v>
      </c>
      <c r="B25" s="27" t="s">
        <v>48</v>
      </c>
      <c r="C25" s="26" t="s">
        <v>39</v>
      </c>
      <c r="D25" s="28" t="n">
        <f aca="false">D26+D31</f>
        <v>95.05465144</v>
      </c>
      <c r="E25" s="28" t="n">
        <f aca="false">E26+E31</f>
        <v>151.676612</v>
      </c>
      <c r="F25" s="28" t="n">
        <f aca="false">F26+F31</f>
        <v>15.25414873</v>
      </c>
      <c r="G25" s="28" t="n">
        <f aca="false">G26+G31</f>
        <v>79.80050271</v>
      </c>
      <c r="H25" s="28" t="n">
        <f aca="false">H26+H31</f>
        <v>23.41471972</v>
      </c>
      <c r="I25" s="29"/>
      <c r="J25" s="29"/>
      <c r="K25" s="30" t="n">
        <f aca="false">K26+K31</f>
        <v>23.41471972</v>
      </c>
      <c r="L25" s="31"/>
      <c r="M25" s="28" t="n">
        <f aca="false">M26+M31</f>
        <v>37.2410009</v>
      </c>
      <c r="N25" s="29"/>
      <c r="O25" s="29"/>
      <c r="P25" s="30" t="n">
        <f aca="false">P26+P31</f>
        <v>37.2410009</v>
      </c>
      <c r="Q25" s="31"/>
      <c r="R25" s="28" t="n">
        <f aca="false">R26+R31</f>
        <v>42.55950181</v>
      </c>
      <c r="S25" s="28" t="n">
        <f aca="false">S26+S31</f>
        <v>13.82628118</v>
      </c>
      <c r="T25" s="32" t="n">
        <f aca="false">S25/H25*100</f>
        <v>59.0495267307859</v>
      </c>
      <c r="U25" s="29"/>
      <c r="V25" s="29"/>
      <c r="W25" s="29"/>
      <c r="X25" s="29"/>
      <c r="Y25" s="29" t="n">
        <f aca="false">P25-K25</f>
        <v>13.82628118</v>
      </c>
      <c r="Z25" s="32" t="n">
        <f aca="false">Y25/K25*100</f>
        <v>59.0495267307859</v>
      </c>
      <c r="AA25" s="26"/>
      <c r="AB25" s="26"/>
      <c r="AC25" s="33"/>
    </row>
    <row r="26" customFormat="false" ht="56.25" hidden="false" customHeight="false" outlineLevel="0" collapsed="false">
      <c r="A26" s="34" t="s">
        <v>49</v>
      </c>
      <c r="B26" s="27" t="s">
        <v>50</v>
      </c>
      <c r="C26" s="26" t="s">
        <v>39</v>
      </c>
      <c r="D26" s="28" t="n">
        <f aca="false">D27+D29</f>
        <v>80.65827944</v>
      </c>
      <c r="E26" s="29" t="n">
        <f aca="false">E28+E30</f>
        <v>137.28024</v>
      </c>
      <c r="F26" s="29" t="n">
        <f aca="false">F28+F30</f>
        <v>14.94124873</v>
      </c>
      <c r="G26" s="29" t="n">
        <f aca="false">G28+G30</f>
        <v>65.71703071</v>
      </c>
      <c r="H26" s="29" t="n">
        <f aca="false">H28+H30</f>
        <v>19.89385172</v>
      </c>
      <c r="I26" s="29"/>
      <c r="J26" s="29"/>
      <c r="K26" s="31" t="n">
        <f aca="false">K28+K30</f>
        <v>19.89385172</v>
      </c>
      <c r="L26" s="31"/>
      <c r="M26" s="29" t="n">
        <f aca="false">M28+M30</f>
        <v>33.7205489</v>
      </c>
      <c r="N26" s="29"/>
      <c r="O26" s="29"/>
      <c r="P26" s="31" t="n">
        <f aca="false">P28+P30</f>
        <v>33.7205489</v>
      </c>
      <c r="Q26" s="31"/>
      <c r="R26" s="29" t="n">
        <f aca="false">R28+R30</f>
        <v>31.99648181</v>
      </c>
      <c r="S26" s="29" t="n">
        <f aca="false">M26-H26</f>
        <v>13.82669718</v>
      </c>
      <c r="T26" s="32" t="n">
        <f aca="false">S26/H26*100</f>
        <v>69.5023637182312</v>
      </c>
      <c r="U26" s="29"/>
      <c r="V26" s="29"/>
      <c r="W26" s="29"/>
      <c r="X26" s="29"/>
      <c r="Y26" s="29" t="n">
        <f aca="false">P26-K26</f>
        <v>13.82669718</v>
      </c>
      <c r="Z26" s="32" t="n">
        <f aca="false">Y26/K26*100</f>
        <v>69.5023637182312</v>
      </c>
      <c r="AA26" s="26"/>
      <c r="AB26" s="26"/>
      <c r="AC26" s="33"/>
    </row>
    <row r="27" customFormat="false" ht="22.5" hidden="false" customHeight="false" outlineLevel="0" collapsed="false">
      <c r="A27" s="34" t="s">
        <v>51</v>
      </c>
      <c r="B27" s="27" t="s">
        <v>52</v>
      </c>
      <c r="C27" s="26" t="s">
        <v>39</v>
      </c>
      <c r="D27" s="29" t="n">
        <f aca="false">SUM(D28)</f>
        <v>51.75095</v>
      </c>
      <c r="E27" s="29" t="n">
        <f aca="false">E28</f>
        <v>90.63054</v>
      </c>
      <c r="F27" s="29" t="n">
        <f aca="false">F28</f>
        <v>8.66675</v>
      </c>
      <c r="G27" s="29" t="n">
        <f aca="false">G28</f>
        <v>43.0842</v>
      </c>
      <c r="H27" s="29" t="n">
        <f aca="false">H28</f>
        <v>10.294</v>
      </c>
      <c r="I27" s="29"/>
      <c r="J27" s="29"/>
      <c r="K27" s="31" t="n">
        <f aca="false">K28</f>
        <v>10.294</v>
      </c>
      <c r="L27" s="31"/>
      <c r="M27" s="29" t="n">
        <f aca="false">M28</f>
        <v>10.96020422</v>
      </c>
      <c r="N27" s="29"/>
      <c r="O27" s="29"/>
      <c r="P27" s="31" t="n">
        <f aca="false">P28</f>
        <v>10.96020422</v>
      </c>
      <c r="Q27" s="31"/>
      <c r="R27" s="29" t="n">
        <f aca="false">R28</f>
        <v>32.12399578</v>
      </c>
      <c r="S27" s="29" t="n">
        <f aca="false">S28</f>
        <v>0.666204219999999</v>
      </c>
      <c r="T27" s="32" t="n">
        <f aca="false">T28</f>
        <v>6.47177210025257</v>
      </c>
      <c r="U27" s="29"/>
      <c r="V27" s="29"/>
      <c r="W27" s="29"/>
      <c r="X27" s="29"/>
      <c r="Y27" s="29" t="n">
        <f aca="false">Y28</f>
        <v>0.666204219999999</v>
      </c>
      <c r="Z27" s="32" t="n">
        <f aca="false">Z28</f>
        <v>6.47177210025257</v>
      </c>
      <c r="AA27" s="26"/>
      <c r="AB27" s="26"/>
      <c r="AC27" s="33"/>
    </row>
    <row r="28" customFormat="false" ht="22.5" hidden="false" customHeight="false" outlineLevel="0" collapsed="false">
      <c r="A28" s="34" t="s">
        <v>51</v>
      </c>
      <c r="B28" s="27" t="s">
        <v>53</v>
      </c>
      <c r="C28" s="26" t="s">
        <v>54</v>
      </c>
      <c r="D28" s="29" t="n">
        <v>51.75095</v>
      </c>
      <c r="E28" s="29" t="n">
        <v>90.63054</v>
      </c>
      <c r="F28" s="29" t="n">
        <v>8.66675</v>
      </c>
      <c r="G28" s="29" t="n">
        <f aca="false">D28-F28</f>
        <v>43.0842</v>
      </c>
      <c r="H28" s="29" t="n">
        <f aca="false">K28</f>
        <v>10.294</v>
      </c>
      <c r="I28" s="29"/>
      <c r="J28" s="29"/>
      <c r="K28" s="31" t="n">
        <v>10.294</v>
      </c>
      <c r="L28" s="31"/>
      <c r="M28" s="29" t="n">
        <f aca="false">P28</f>
        <v>10.96020422</v>
      </c>
      <c r="N28" s="29"/>
      <c r="O28" s="29"/>
      <c r="P28" s="31" t="n">
        <v>10.96020422</v>
      </c>
      <c r="Q28" s="31"/>
      <c r="R28" s="29" t="n">
        <f aca="false">G28-M28</f>
        <v>32.12399578</v>
      </c>
      <c r="S28" s="29" t="n">
        <f aca="false">M28-H28</f>
        <v>0.666204219999999</v>
      </c>
      <c r="T28" s="32" t="n">
        <f aca="false">S28/H28*100</f>
        <v>6.47177210025257</v>
      </c>
      <c r="U28" s="29"/>
      <c r="V28" s="29"/>
      <c r="W28" s="29"/>
      <c r="X28" s="29"/>
      <c r="Y28" s="29" t="n">
        <f aca="false">P28-K28</f>
        <v>0.666204219999999</v>
      </c>
      <c r="Z28" s="32" t="n">
        <f aca="false">Y28/K28*100</f>
        <v>6.47177210025257</v>
      </c>
      <c r="AA28" s="26"/>
      <c r="AB28" s="26"/>
      <c r="AC28" s="27" t="s">
        <v>55</v>
      </c>
    </row>
    <row r="29" customFormat="false" ht="45" hidden="false" customHeight="false" outlineLevel="0" collapsed="false">
      <c r="A29" s="34" t="s">
        <v>56</v>
      </c>
      <c r="B29" s="27" t="s">
        <v>57</v>
      </c>
      <c r="C29" s="26" t="s">
        <v>39</v>
      </c>
      <c r="D29" s="29" t="n">
        <f aca="false">SUM(D30)</f>
        <v>28.90732944</v>
      </c>
      <c r="E29" s="29" t="n">
        <f aca="false">E30</f>
        <v>46.6497</v>
      </c>
      <c r="F29" s="29" t="n">
        <f aca="false">F30</f>
        <v>6.27449873</v>
      </c>
      <c r="G29" s="29" t="n">
        <f aca="false">G30</f>
        <v>22.63283071</v>
      </c>
      <c r="H29" s="29" t="n">
        <f aca="false">H30</f>
        <v>9.59985172</v>
      </c>
      <c r="I29" s="29"/>
      <c r="J29" s="29"/>
      <c r="K29" s="31" t="n">
        <f aca="false">K30</f>
        <v>9.59985172</v>
      </c>
      <c r="L29" s="40"/>
      <c r="M29" s="29" t="n">
        <f aca="false">M30</f>
        <v>22.76034468</v>
      </c>
      <c r="N29" s="29"/>
      <c r="O29" s="29"/>
      <c r="P29" s="31" t="n">
        <f aca="false">P30</f>
        <v>22.76034468</v>
      </c>
      <c r="Q29" s="31"/>
      <c r="R29" s="29" t="n">
        <f aca="false">R30</f>
        <v>-0.127513969999999</v>
      </c>
      <c r="S29" s="29" t="n">
        <f aca="false">S30</f>
        <v>13.16049296</v>
      </c>
      <c r="T29" s="32" t="n">
        <f aca="false">T30</f>
        <v>137.090585811673</v>
      </c>
      <c r="U29" s="29"/>
      <c r="V29" s="29"/>
      <c r="W29" s="29"/>
      <c r="X29" s="29"/>
      <c r="Y29" s="29" t="n">
        <f aca="false">Y30</f>
        <v>13.16049296</v>
      </c>
      <c r="Z29" s="32" t="n">
        <f aca="false">Z30</f>
        <v>137.090585811673</v>
      </c>
      <c r="AA29" s="26"/>
      <c r="AB29" s="26"/>
      <c r="AC29" s="41"/>
    </row>
    <row r="30" customFormat="false" ht="45" hidden="false" customHeight="false" outlineLevel="0" collapsed="false">
      <c r="A30" s="34" t="s">
        <v>56</v>
      </c>
      <c r="B30" s="27" t="s">
        <v>58</v>
      </c>
      <c r="C30" s="26" t="s">
        <v>59</v>
      </c>
      <c r="D30" s="29" t="n">
        <f aca="false">28907329.44/1000000</f>
        <v>28.90732944</v>
      </c>
      <c r="E30" s="29" t="n">
        <v>46.6497</v>
      </c>
      <c r="F30" s="29" t="n">
        <v>6.27449873</v>
      </c>
      <c r="G30" s="29" t="n">
        <f aca="false">D30-F30</f>
        <v>22.63283071</v>
      </c>
      <c r="H30" s="29" t="n">
        <f aca="false">K30</f>
        <v>9.59985172</v>
      </c>
      <c r="I30" s="26"/>
      <c r="J30" s="26"/>
      <c r="K30" s="31" t="n">
        <f aca="false">9599851.72/1000000</f>
        <v>9.59985172</v>
      </c>
      <c r="L30" s="42"/>
      <c r="M30" s="29" t="n">
        <f aca="false">P30</f>
        <v>22.76034468</v>
      </c>
      <c r="N30" s="26"/>
      <c r="O30" s="26"/>
      <c r="P30" s="31" t="n">
        <v>22.76034468</v>
      </c>
      <c r="Q30" s="39"/>
      <c r="R30" s="29" t="n">
        <f aca="false">G30-M30</f>
        <v>-0.127513969999999</v>
      </c>
      <c r="S30" s="29" t="n">
        <f aca="false">M30-H30</f>
        <v>13.16049296</v>
      </c>
      <c r="T30" s="32" t="n">
        <f aca="false">S30/H30*100</f>
        <v>137.090585811673</v>
      </c>
      <c r="U30" s="26"/>
      <c r="V30" s="26"/>
      <c r="W30" s="26"/>
      <c r="X30" s="26"/>
      <c r="Y30" s="29" t="n">
        <f aca="false">P30-K30</f>
        <v>13.16049296</v>
      </c>
      <c r="Z30" s="32" t="n">
        <f aca="false">Y30/K30*100</f>
        <v>137.090585811673</v>
      </c>
      <c r="AA30" s="26"/>
      <c r="AB30" s="26"/>
      <c r="AC30" s="27" t="s">
        <v>60</v>
      </c>
    </row>
    <row r="31" customFormat="false" ht="33.75" hidden="false" customHeight="false" outlineLevel="0" collapsed="false">
      <c r="A31" s="34" t="s">
        <v>61</v>
      </c>
      <c r="B31" s="27" t="s">
        <v>62</v>
      </c>
      <c r="C31" s="26" t="s">
        <v>39</v>
      </c>
      <c r="D31" s="29" t="n">
        <f aca="false">D32</f>
        <v>14.396372</v>
      </c>
      <c r="E31" s="29" t="n">
        <f aca="false">E32</f>
        <v>14.396372</v>
      </c>
      <c r="F31" s="29" t="n">
        <f aca="false">F32</f>
        <v>0.3129</v>
      </c>
      <c r="G31" s="29" t="n">
        <f aca="false">G32</f>
        <v>14.083472</v>
      </c>
      <c r="H31" s="29" t="n">
        <f aca="false">H32</f>
        <v>3.520868</v>
      </c>
      <c r="I31" s="26"/>
      <c r="J31" s="26"/>
      <c r="K31" s="31" t="n">
        <f aca="false">K32</f>
        <v>3.520868</v>
      </c>
      <c r="L31" s="39"/>
      <c r="M31" s="29" t="n">
        <f aca="false">M32</f>
        <v>3.520452</v>
      </c>
      <c r="N31" s="26"/>
      <c r="O31" s="26"/>
      <c r="P31" s="31" t="n">
        <f aca="false">P32</f>
        <v>3.520452</v>
      </c>
      <c r="Q31" s="39"/>
      <c r="R31" s="29" t="n">
        <f aca="false">R32</f>
        <v>10.56302</v>
      </c>
      <c r="S31" s="43" t="n">
        <f aca="false">S32</f>
        <v>-0.000415999999999972</v>
      </c>
      <c r="T31" s="32" t="n">
        <f aca="false">T32</f>
        <v>-0.0118152682804346</v>
      </c>
      <c r="U31" s="26"/>
      <c r="V31" s="26"/>
      <c r="W31" s="26"/>
      <c r="X31" s="26"/>
      <c r="Y31" s="43" t="n">
        <f aca="false">Y32</f>
        <v>-0.000415999999999972</v>
      </c>
      <c r="Z31" s="32" t="n">
        <f aca="false">Z32</f>
        <v>-0.0118152682804346</v>
      </c>
      <c r="AA31" s="26"/>
      <c r="AB31" s="26"/>
      <c r="AC31" s="33"/>
    </row>
    <row r="32" customFormat="false" ht="33.75" hidden="false" customHeight="false" outlineLevel="0" collapsed="false">
      <c r="A32" s="34" t="s">
        <v>63</v>
      </c>
      <c r="B32" s="27" t="s">
        <v>64</v>
      </c>
      <c r="C32" s="26" t="s">
        <v>39</v>
      </c>
      <c r="D32" s="29" t="n">
        <f aca="false">D33</f>
        <v>14.396372</v>
      </c>
      <c r="E32" s="29" t="n">
        <f aca="false">E33</f>
        <v>14.396372</v>
      </c>
      <c r="F32" s="29" t="n">
        <f aca="false">F33</f>
        <v>0.3129</v>
      </c>
      <c r="G32" s="29" t="n">
        <f aca="false">G33</f>
        <v>14.083472</v>
      </c>
      <c r="H32" s="29" t="n">
        <f aca="false">H33</f>
        <v>3.520868</v>
      </c>
      <c r="I32" s="29"/>
      <c r="J32" s="29"/>
      <c r="K32" s="31" t="n">
        <f aca="false">K33</f>
        <v>3.520868</v>
      </c>
      <c r="L32" s="31"/>
      <c r="M32" s="29" t="n">
        <f aca="false">M33</f>
        <v>3.520452</v>
      </c>
      <c r="N32" s="29"/>
      <c r="O32" s="29"/>
      <c r="P32" s="31" t="n">
        <f aca="false">P33</f>
        <v>3.520452</v>
      </c>
      <c r="Q32" s="31"/>
      <c r="R32" s="29" t="n">
        <f aca="false">R33</f>
        <v>10.56302</v>
      </c>
      <c r="S32" s="43" t="n">
        <f aca="false">S33</f>
        <v>-0.000415999999999972</v>
      </c>
      <c r="T32" s="32" t="n">
        <f aca="false">T33</f>
        <v>-0.0118152682804346</v>
      </c>
      <c r="U32" s="29"/>
      <c r="V32" s="29"/>
      <c r="W32" s="29"/>
      <c r="X32" s="29"/>
      <c r="Y32" s="43" t="n">
        <f aca="false">Y33</f>
        <v>-0.000415999999999972</v>
      </c>
      <c r="Z32" s="32" t="n">
        <f aca="false">Z33</f>
        <v>-0.0118152682804346</v>
      </c>
      <c r="AA32" s="26"/>
      <c r="AB32" s="26"/>
      <c r="AC32" s="33"/>
    </row>
    <row r="33" customFormat="false" ht="56.25" hidden="false" customHeight="false" outlineLevel="0" collapsed="false">
      <c r="A33" s="34" t="s">
        <v>63</v>
      </c>
      <c r="B33" s="27" t="s">
        <v>65</v>
      </c>
      <c r="C33" s="26" t="s">
        <v>66</v>
      </c>
      <c r="D33" s="29" t="n">
        <v>14.396372</v>
      </c>
      <c r="E33" s="29" t="n">
        <f aca="false">D33</f>
        <v>14.396372</v>
      </c>
      <c r="F33" s="29" t="n">
        <v>0.3129</v>
      </c>
      <c r="G33" s="29" t="n">
        <f aca="false">D33-F33</f>
        <v>14.083472</v>
      </c>
      <c r="H33" s="29" t="n">
        <f aca="false">K33</f>
        <v>3.520868</v>
      </c>
      <c r="I33" s="26"/>
      <c r="J33" s="26"/>
      <c r="K33" s="31" t="n">
        <f aca="false">3520868/1000000</f>
        <v>3.520868</v>
      </c>
      <c r="L33" s="39"/>
      <c r="M33" s="29" t="n">
        <f aca="false">P33</f>
        <v>3.520452</v>
      </c>
      <c r="N33" s="26"/>
      <c r="O33" s="26"/>
      <c r="P33" s="31" t="n">
        <v>3.520452</v>
      </c>
      <c r="Q33" s="39"/>
      <c r="R33" s="29" t="n">
        <f aca="false">G33-M33</f>
        <v>10.56302</v>
      </c>
      <c r="S33" s="43" t="n">
        <f aca="false">M33-H33</f>
        <v>-0.000415999999999972</v>
      </c>
      <c r="T33" s="32" t="n">
        <f aca="false">S33/H33*100</f>
        <v>-0.0118152682804346</v>
      </c>
      <c r="U33" s="26"/>
      <c r="V33" s="26"/>
      <c r="W33" s="26"/>
      <c r="X33" s="26"/>
      <c r="Y33" s="43" t="n">
        <f aca="false">P33-K33</f>
        <v>-0.000415999999999972</v>
      </c>
      <c r="Z33" s="32" t="n">
        <f aca="false">Y33/K33*100</f>
        <v>-0.0118152682804346</v>
      </c>
      <c r="AA33" s="26"/>
      <c r="AB33" s="26"/>
      <c r="AC33" s="27"/>
    </row>
    <row r="34" customFormat="false" ht="22.5" hidden="false" customHeight="false" outlineLevel="0" collapsed="false">
      <c r="A34" s="34" t="s">
        <v>67</v>
      </c>
      <c r="B34" s="27" t="s">
        <v>68</v>
      </c>
      <c r="C34" s="26" t="s">
        <v>39</v>
      </c>
      <c r="D34" s="29" t="n">
        <f aca="false">D35</f>
        <v>49.36826684</v>
      </c>
      <c r="E34" s="29" t="n">
        <f aca="false">E35</f>
        <v>65.8385</v>
      </c>
      <c r="F34" s="29" t="n">
        <f aca="false">F35</f>
        <v>5.059854</v>
      </c>
      <c r="G34" s="29" t="n">
        <f aca="false">G35</f>
        <v>44.30841284</v>
      </c>
      <c r="H34" s="29" t="n">
        <f aca="false">H35</f>
        <v>5.08782642</v>
      </c>
      <c r="I34" s="29"/>
      <c r="J34" s="29"/>
      <c r="K34" s="31" t="n">
        <f aca="false">K35</f>
        <v>5.08782642</v>
      </c>
      <c r="L34" s="31"/>
      <c r="M34" s="29" t="n">
        <f aca="false">M35</f>
        <v>0</v>
      </c>
      <c r="N34" s="29"/>
      <c r="O34" s="29"/>
      <c r="P34" s="31" t="n">
        <f aca="false">P35</f>
        <v>0</v>
      </c>
      <c r="Q34" s="31"/>
      <c r="R34" s="29" t="n">
        <f aca="false">R35</f>
        <v>44.30841284</v>
      </c>
      <c r="S34" s="29" t="n">
        <f aca="false">S35</f>
        <v>-5.08782642</v>
      </c>
      <c r="T34" s="32" t="n">
        <f aca="false">T35</f>
        <v>-100</v>
      </c>
      <c r="U34" s="29"/>
      <c r="V34" s="29"/>
      <c r="W34" s="29"/>
      <c r="X34" s="29"/>
      <c r="Y34" s="29" t="n">
        <f aca="false">Y35</f>
        <v>-5.08782642</v>
      </c>
      <c r="Z34" s="32" t="n">
        <f aca="false">Z35</f>
        <v>-100</v>
      </c>
      <c r="AA34" s="29"/>
      <c r="AB34" s="29"/>
      <c r="AC34" s="41"/>
    </row>
    <row r="35" customFormat="false" ht="22.5" hidden="false" customHeight="false" outlineLevel="0" collapsed="false">
      <c r="A35" s="34" t="s">
        <v>67</v>
      </c>
      <c r="B35" s="27" t="s">
        <v>69</v>
      </c>
      <c r="C35" s="26" t="s">
        <v>70</v>
      </c>
      <c r="D35" s="29" t="n">
        <v>49.36826684</v>
      </c>
      <c r="E35" s="29" t="n">
        <v>65.8385</v>
      </c>
      <c r="F35" s="29" t="n">
        <v>5.059854</v>
      </c>
      <c r="G35" s="29" t="n">
        <f aca="false">D35-F35</f>
        <v>44.30841284</v>
      </c>
      <c r="H35" s="29" t="n">
        <f aca="false">K35</f>
        <v>5.08782642</v>
      </c>
      <c r="I35" s="26"/>
      <c r="J35" s="26"/>
      <c r="K35" s="31" t="n">
        <f aca="false">4.23985535*1.2</f>
        <v>5.08782642</v>
      </c>
      <c r="L35" s="39"/>
      <c r="M35" s="29" t="n">
        <f aca="false">P35</f>
        <v>0</v>
      </c>
      <c r="N35" s="26"/>
      <c r="O35" s="26"/>
      <c r="P35" s="31" t="n">
        <v>0</v>
      </c>
      <c r="Q35" s="39"/>
      <c r="R35" s="29" t="n">
        <f aca="false">G35-M35</f>
        <v>44.30841284</v>
      </c>
      <c r="S35" s="29" t="n">
        <f aca="false">M35-H35</f>
        <v>-5.08782642</v>
      </c>
      <c r="T35" s="32" t="n">
        <f aca="false">S35/H35*100</f>
        <v>-100</v>
      </c>
      <c r="U35" s="26"/>
      <c r="V35" s="26"/>
      <c r="W35" s="26"/>
      <c r="X35" s="26"/>
      <c r="Y35" s="29" t="n">
        <f aca="false">P35-K35</f>
        <v>-5.08782642</v>
      </c>
      <c r="Z35" s="32" t="n">
        <f aca="false">Y35/K35*100</f>
        <v>-100</v>
      </c>
      <c r="AA35" s="26"/>
      <c r="AB35" s="26"/>
      <c r="AC35" s="27"/>
    </row>
    <row r="36" customFormat="false" ht="22.5" hidden="false" customHeight="false" outlineLevel="0" collapsed="false">
      <c r="A36" s="34" t="s">
        <v>71</v>
      </c>
      <c r="B36" s="27" t="s">
        <v>72</v>
      </c>
      <c r="C36" s="26" t="s">
        <v>39</v>
      </c>
      <c r="D36" s="29" t="n">
        <f aca="false">SUM(D37:D44)</f>
        <v>23.89359</v>
      </c>
      <c r="E36" s="29" t="n">
        <f aca="false">SUM(E37:E44)</f>
        <v>23.89359</v>
      </c>
      <c r="F36" s="29" t="n">
        <f aca="false">SUM(F37:F44)</f>
        <v>5.18521</v>
      </c>
      <c r="G36" s="29" t="n">
        <f aca="false">SUM(G37:G44)</f>
        <v>18.70838</v>
      </c>
      <c r="H36" s="29" t="n">
        <f aca="false">SUM(H37:H44)</f>
        <v>18.70838</v>
      </c>
      <c r="I36" s="29"/>
      <c r="J36" s="29"/>
      <c r="K36" s="31" t="n">
        <f aca="false">SUM(K37:K44)</f>
        <v>18.70838</v>
      </c>
      <c r="L36" s="31"/>
      <c r="M36" s="29" t="n">
        <f aca="false">SUM(M37:M44)</f>
        <v>7.44802</v>
      </c>
      <c r="N36" s="29"/>
      <c r="O36" s="29"/>
      <c r="P36" s="31" t="n">
        <f aca="false">SUM(P37:P44)</f>
        <v>7.44802</v>
      </c>
      <c r="Q36" s="31"/>
      <c r="R36" s="29" t="n">
        <f aca="false">G36-M36</f>
        <v>11.26036</v>
      </c>
      <c r="S36" s="29" t="n">
        <f aca="false">M36-H36</f>
        <v>-11.26036</v>
      </c>
      <c r="T36" s="32" t="n">
        <f aca="false">S36/H36*100</f>
        <v>-60.1888565445004</v>
      </c>
      <c r="U36" s="29"/>
      <c r="V36" s="29"/>
      <c r="W36" s="29"/>
      <c r="X36" s="29"/>
      <c r="Y36" s="29" t="n">
        <f aca="false">P36-K36</f>
        <v>-11.26036</v>
      </c>
      <c r="Z36" s="32" t="n">
        <f aca="false">Y36/K36*100</f>
        <v>-60.1888565445004</v>
      </c>
      <c r="AA36" s="26"/>
      <c r="AB36" s="26"/>
      <c r="AC36" s="41"/>
    </row>
    <row r="37" customFormat="false" ht="22.5" hidden="false" customHeight="false" outlineLevel="0" collapsed="false">
      <c r="A37" s="34" t="s">
        <v>71</v>
      </c>
      <c r="B37" s="27" t="s">
        <v>73</v>
      </c>
      <c r="C37" s="26" t="s">
        <v>74</v>
      </c>
      <c r="D37" s="29" t="n">
        <f aca="false">5.18521</f>
        <v>5.18521</v>
      </c>
      <c r="E37" s="29" t="n">
        <f aca="false">D37</f>
        <v>5.18521</v>
      </c>
      <c r="F37" s="29" t="n">
        <f aca="false">5.18521</f>
        <v>5.18521</v>
      </c>
      <c r="G37" s="29" t="n">
        <f aca="false">E37-F37</f>
        <v>0</v>
      </c>
      <c r="H37" s="29" t="n">
        <f aca="false">K37</f>
        <v>0</v>
      </c>
      <c r="I37" s="29"/>
      <c r="J37" s="29"/>
      <c r="K37" s="31" t="n">
        <v>0</v>
      </c>
      <c r="L37" s="31"/>
      <c r="M37" s="29" t="n">
        <f aca="false">P37</f>
        <v>0</v>
      </c>
      <c r="N37" s="29"/>
      <c r="O37" s="29"/>
      <c r="P37" s="31" t="n">
        <v>0</v>
      </c>
      <c r="Q37" s="31"/>
      <c r="R37" s="29" t="n">
        <f aca="false">G37-M37</f>
        <v>0</v>
      </c>
      <c r="S37" s="29" t="n">
        <f aca="false">M37-H37</f>
        <v>0</v>
      </c>
      <c r="T37" s="26" t="s">
        <v>75</v>
      </c>
      <c r="U37" s="29"/>
      <c r="V37" s="29"/>
      <c r="W37" s="29"/>
      <c r="X37" s="29"/>
      <c r="Y37" s="29" t="n">
        <f aca="false">P37-K37</f>
        <v>0</v>
      </c>
      <c r="Z37" s="32" t="s">
        <v>75</v>
      </c>
      <c r="AA37" s="26"/>
      <c r="AB37" s="26"/>
      <c r="AC37" s="27"/>
    </row>
    <row r="38" customFormat="false" ht="45" hidden="false" customHeight="false" outlineLevel="0" collapsed="false">
      <c r="A38" s="34" t="s">
        <v>71</v>
      </c>
      <c r="B38" s="27" t="s">
        <v>76</v>
      </c>
      <c r="C38" s="26" t="s">
        <v>77</v>
      </c>
      <c r="D38" s="29" t="n">
        <v>0.76247</v>
      </c>
      <c r="E38" s="29" t="n">
        <f aca="false">D38</f>
        <v>0.76247</v>
      </c>
      <c r="F38" s="29" t="n">
        <v>0</v>
      </c>
      <c r="G38" s="29" t="n">
        <f aca="false">E38-F38</f>
        <v>0.76247</v>
      </c>
      <c r="H38" s="29" t="n">
        <f aca="false">K38</f>
        <v>0.76247</v>
      </c>
      <c r="I38" s="29"/>
      <c r="J38" s="29"/>
      <c r="K38" s="31" t="n">
        <v>0.76247</v>
      </c>
      <c r="L38" s="31"/>
      <c r="M38" s="29" t="n">
        <f aca="false">P38</f>
        <v>1.62</v>
      </c>
      <c r="N38" s="29"/>
      <c r="O38" s="29"/>
      <c r="P38" s="31" t="n">
        <v>1.62</v>
      </c>
      <c r="Q38" s="31"/>
      <c r="R38" s="29" t="n">
        <f aca="false">G38-M38</f>
        <v>-0.85753</v>
      </c>
      <c r="S38" s="29" t="n">
        <f aca="false">M38-H38</f>
        <v>0.85753</v>
      </c>
      <c r="T38" s="32" t="n">
        <f aca="false">S38/H38*100</f>
        <v>112.467375765604</v>
      </c>
      <c r="U38" s="29"/>
      <c r="V38" s="29"/>
      <c r="W38" s="29"/>
      <c r="X38" s="29"/>
      <c r="Y38" s="29" t="n">
        <f aca="false">P38-K38</f>
        <v>0.85753</v>
      </c>
      <c r="Z38" s="32" t="n">
        <f aca="false">Y38/K38*100</f>
        <v>112.467375765604</v>
      </c>
      <c r="AA38" s="26"/>
      <c r="AB38" s="26"/>
      <c r="AC38" s="27" t="s">
        <v>78</v>
      </c>
    </row>
    <row r="39" customFormat="false" ht="45" hidden="false" customHeight="false" outlineLevel="0" collapsed="false">
      <c r="A39" s="34" t="s">
        <v>71</v>
      </c>
      <c r="B39" s="27" t="s">
        <v>79</v>
      </c>
      <c r="C39" s="26" t="s">
        <v>80</v>
      </c>
      <c r="D39" s="29" t="n">
        <v>0.76247</v>
      </c>
      <c r="E39" s="29" t="n">
        <f aca="false">D39</f>
        <v>0.76247</v>
      </c>
      <c r="F39" s="29" t="n">
        <v>0</v>
      </c>
      <c r="G39" s="29" t="n">
        <f aca="false">E39-F39</f>
        <v>0.76247</v>
      </c>
      <c r="H39" s="29" t="n">
        <f aca="false">K39</f>
        <v>0.76247</v>
      </c>
      <c r="I39" s="29"/>
      <c r="J39" s="29"/>
      <c r="K39" s="31" t="n">
        <v>0.76247</v>
      </c>
      <c r="L39" s="31"/>
      <c r="M39" s="29" t="n">
        <f aca="false">P39</f>
        <v>1.16</v>
      </c>
      <c r="N39" s="29"/>
      <c r="O39" s="29"/>
      <c r="P39" s="31" t="n">
        <v>1.16</v>
      </c>
      <c r="Q39" s="31"/>
      <c r="R39" s="29" t="n">
        <f aca="false">G39-M39</f>
        <v>-0.39753</v>
      </c>
      <c r="S39" s="29" t="n">
        <f aca="false">M39-H39</f>
        <v>0.39753</v>
      </c>
      <c r="T39" s="32" t="n">
        <f aca="false">S39/H39*100</f>
        <v>52.1371332642595</v>
      </c>
      <c r="U39" s="29"/>
      <c r="V39" s="29"/>
      <c r="W39" s="29"/>
      <c r="X39" s="29"/>
      <c r="Y39" s="29" t="n">
        <f aca="false">P39-K39</f>
        <v>0.39753</v>
      </c>
      <c r="Z39" s="32" t="n">
        <f aca="false">Y39/K39*100</f>
        <v>52.1371332642595</v>
      </c>
      <c r="AA39" s="26"/>
      <c r="AB39" s="26"/>
      <c r="AC39" s="27" t="s">
        <v>78</v>
      </c>
    </row>
    <row r="40" customFormat="false" ht="45" hidden="false" customHeight="false" outlineLevel="0" collapsed="false">
      <c r="A40" s="34" t="s">
        <v>71</v>
      </c>
      <c r="B40" s="27" t="s">
        <v>81</v>
      </c>
      <c r="C40" s="26" t="s">
        <v>82</v>
      </c>
      <c r="D40" s="29" t="n">
        <v>0.76247</v>
      </c>
      <c r="E40" s="29" t="n">
        <f aca="false">D40</f>
        <v>0.76247</v>
      </c>
      <c r="F40" s="29" t="n">
        <v>0</v>
      </c>
      <c r="G40" s="29" t="n">
        <f aca="false">E40-F40</f>
        <v>0.76247</v>
      </c>
      <c r="H40" s="29" t="n">
        <f aca="false">K40</f>
        <v>0.76247</v>
      </c>
      <c r="I40" s="29"/>
      <c r="J40" s="29"/>
      <c r="K40" s="31" t="n">
        <v>0.76247</v>
      </c>
      <c r="L40" s="31"/>
      <c r="M40" s="29" t="n">
        <f aca="false">P40</f>
        <v>1.16</v>
      </c>
      <c r="N40" s="29"/>
      <c r="O40" s="29"/>
      <c r="P40" s="31" t="n">
        <v>1.16</v>
      </c>
      <c r="Q40" s="31"/>
      <c r="R40" s="29" t="n">
        <f aca="false">G40-M40</f>
        <v>-0.39753</v>
      </c>
      <c r="S40" s="29" t="n">
        <f aca="false">M40-H40</f>
        <v>0.39753</v>
      </c>
      <c r="T40" s="32" t="n">
        <f aca="false">S40/H40*100</f>
        <v>52.1371332642596</v>
      </c>
      <c r="U40" s="29"/>
      <c r="V40" s="29"/>
      <c r="W40" s="29"/>
      <c r="X40" s="29"/>
      <c r="Y40" s="29" t="n">
        <f aca="false">P40-K40</f>
        <v>0.39753</v>
      </c>
      <c r="Z40" s="32" t="n">
        <f aca="false">Y40/K40*100</f>
        <v>52.1371332642596</v>
      </c>
      <c r="AA40" s="26"/>
      <c r="AB40" s="26"/>
      <c r="AC40" s="27" t="s">
        <v>78</v>
      </c>
    </row>
    <row r="41" customFormat="false" ht="22.5" hidden="false" customHeight="false" outlineLevel="0" collapsed="false">
      <c r="A41" s="34" t="s">
        <v>71</v>
      </c>
      <c r="B41" s="27" t="s">
        <v>83</v>
      </c>
      <c r="C41" s="26" t="s">
        <v>84</v>
      </c>
      <c r="D41" s="29" t="n">
        <v>3.8695</v>
      </c>
      <c r="E41" s="29" t="n">
        <f aca="false">D41</f>
        <v>3.8695</v>
      </c>
      <c r="F41" s="29" t="n">
        <v>0</v>
      </c>
      <c r="G41" s="29" t="n">
        <f aca="false">E41-F41</f>
        <v>3.8695</v>
      </c>
      <c r="H41" s="29" t="n">
        <f aca="false">K41</f>
        <v>3.8695</v>
      </c>
      <c r="I41" s="29"/>
      <c r="J41" s="29"/>
      <c r="K41" s="31" t="n">
        <v>3.8695</v>
      </c>
      <c r="L41" s="31"/>
      <c r="M41" s="29" t="n">
        <f aca="false">P41</f>
        <v>0</v>
      </c>
      <c r="N41" s="29"/>
      <c r="O41" s="29"/>
      <c r="P41" s="31" t="n">
        <v>0</v>
      </c>
      <c r="Q41" s="31"/>
      <c r="R41" s="29" t="n">
        <f aca="false">G41-M41</f>
        <v>3.8695</v>
      </c>
      <c r="S41" s="29" t="n">
        <f aca="false">M41-H41</f>
        <v>-3.8695</v>
      </c>
      <c r="T41" s="32" t="n">
        <f aca="false">S41/H41*100</f>
        <v>-100</v>
      </c>
      <c r="U41" s="29"/>
      <c r="V41" s="29"/>
      <c r="W41" s="29"/>
      <c r="X41" s="29"/>
      <c r="Y41" s="29" t="n">
        <f aca="false">P41-K41</f>
        <v>-3.8695</v>
      </c>
      <c r="Z41" s="32" t="n">
        <f aca="false">Y41/K41*100</f>
        <v>-100</v>
      </c>
      <c r="AA41" s="26"/>
      <c r="AB41" s="26"/>
      <c r="AC41" s="27"/>
    </row>
    <row r="42" customFormat="false" ht="33.75" hidden="false" customHeight="false" outlineLevel="0" collapsed="false">
      <c r="A42" s="34" t="s">
        <v>71</v>
      </c>
      <c r="B42" s="27" t="s">
        <v>85</v>
      </c>
      <c r="C42" s="26" t="s">
        <v>84</v>
      </c>
      <c r="D42" s="29" t="n">
        <v>8.75727</v>
      </c>
      <c r="E42" s="29" t="n">
        <f aca="false">D42</f>
        <v>8.75727</v>
      </c>
      <c r="F42" s="29" t="n">
        <v>0</v>
      </c>
      <c r="G42" s="29" t="n">
        <f aca="false">E42-F42</f>
        <v>8.75727</v>
      </c>
      <c r="H42" s="29" t="n">
        <f aca="false">K42</f>
        <v>8.75727</v>
      </c>
      <c r="I42" s="29"/>
      <c r="J42" s="29"/>
      <c r="K42" s="31" t="n">
        <v>8.75727</v>
      </c>
      <c r="L42" s="31"/>
      <c r="M42" s="29" t="n">
        <f aca="false">P42</f>
        <v>0</v>
      </c>
      <c r="N42" s="29"/>
      <c r="O42" s="29"/>
      <c r="P42" s="31" t="n">
        <v>0</v>
      </c>
      <c r="Q42" s="31"/>
      <c r="R42" s="29" t="n">
        <f aca="false">G42-M42</f>
        <v>8.75727</v>
      </c>
      <c r="S42" s="29" t="n">
        <f aca="false">M42-H42</f>
        <v>-8.75727</v>
      </c>
      <c r="T42" s="32" t="n">
        <f aca="false">S42/H42*100</f>
        <v>-100</v>
      </c>
      <c r="U42" s="29"/>
      <c r="V42" s="29"/>
      <c r="W42" s="29"/>
      <c r="X42" s="29"/>
      <c r="Y42" s="29" t="n">
        <f aca="false">P42-K42</f>
        <v>-8.75727</v>
      </c>
      <c r="Z42" s="32" t="n">
        <f aca="false">Y42/K42*100</f>
        <v>-100</v>
      </c>
      <c r="AA42" s="26"/>
      <c r="AB42" s="26"/>
      <c r="AC42" s="27"/>
    </row>
    <row r="43" customFormat="false" ht="45" hidden="false" customHeight="false" outlineLevel="0" collapsed="false">
      <c r="A43" s="34" t="s">
        <v>71</v>
      </c>
      <c r="B43" s="27" t="s">
        <v>86</v>
      </c>
      <c r="C43" s="26" t="s">
        <v>84</v>
      </c>
      <c r="D43" s="29" t="n">
        <v>0.8582</v>
      </c>
      <c r="E43" s="29" t="n">
        <f aca="false">D43</f>
        <v>0.8582</v>
      </c>
      <c r="F43" s="29" t="n">
        <v>0</v>
      </c>
      <c r="G43" s="29" t="n">
        <f aca="false">E43-F43</f>
        <v>0.8582</v>
      </c>
      <c r="H43" s="29" t="n">
        <f aca="false">K43</f>
        <v>0.8582</v>
      </c>
      <c r="I43" s="29"/>
      <c r="J43" s="29"/>
      <c r="K43" s="31" t="n">
        <v>0.8582</v>
      </c>
      <c r="L43" s="31"/>
      <c r="M43" s="29" t="n">
        <f aca="false">P43</f>
        <v>1.14</v>
      </c>
      <c r="N43" s="29"/>
      <c r="O43" s="29"/>
      <c r="P43" s="31" t="n">
        <v>1.14</v>
      </c>
      <c r="Q43" s="31"/>
      <c r="R43" s="29" t="n">
        <f aca="false">G43-M43</f>
        <v>-0.2818</v>
      </c>
      <c r="S43" s="29" t="n">
        <f aca="false">M43-H43</f>
        <v>0.2818</v>
      </c>
      <c r="T43" s="32" t="n">
        <f aca="false">S43/H43*100</f>
        <v>32.8361687252389</v>
      </c>
      <c r="U43" s="29"/>
      <c r="V43" s="29"/>
      <c r="W43" s="29"/>
      <c r="X43" s="29"/>
      <c r="Y43" s="29" t="n">
        <f aca="false">P43-K43</f>
        <v>0.2818</v>
      </c>
      <c r="Z43" s="32" t="n">
        <f aca="false">Y43/K43*100</f>
        <v>32.8361687252389</v>
      </c>
      <c r="AA43" s="26"/>
      <c r="AB43" s="26"/>
      <c r="AC43" s="27" t="s">
        <v>78</v>
      </c>
    </row>
    <row r="44" customFormat="false" ht="33.75" hidden="false" customHeight="false" outlineLevel="0" collapsed="false">
      <c r="A44" s="34" t="s">
        <v>71</v>
      </c>
      <c r="B44" s="27" t="s">
        <v>87</v>
      </c>
      <c r="C44" s="26" t="s">
        <v>88</v>
      </c>
      <c r="D44" s="29" t="n">
        <v>2.936</v>
      </c>
      <c r="E44" s="29" t="n">
        <f aca="false">D44</f>
        <v>2.936</v>
      </c>
      <c r="F44" s="29" t="n">
        <v>0</v>
      </c>
      <c r="G44" s="29" t="n">
        <f aca="false">E44-F44</f>
        <v>2.936</v>
      </c>
      <c r="H44" s="29" t="n">
        <f aca="false">K44</f>
        <v>2.936</v>
      </c>
      <c r="I44" s="29"/>
      <c r="J44" s="29"/>
      <c r="K44" s="31" t="n">
        <v>2.936</v>
      </c>
      <c r="L44" s="31"/>
      <c r="M44" s="29" t="n">
        <f aca="false">P44</f>
        <v>2.36802</v>
      </c>
      <c r="N44" s="29"/>
      <c r="O44" s="29"/>
      <c r="P44" s="31" t="n">
        <f aca="false">0.28+0.90052+0.724+0.4635</f>
        <v>2.36802</v>
      </c>
      <c r="Q44" s="31"/>
      <c r="R44" s="29" t="n">
        <f aca="false">G44-M44</f>
        <v>0.56798</v>
      </c>
      <c r="S44" s="29" t="n">
        <f aca="false">M44-H44</f>
        <v>-0.56798</v>
      </c>
      <c r="T44" s="32" t="n">
        <f aca="false">S44/H44*100</f>
        <v>-19.3453678474114</v>
      </c>
      <c r="U44" s="29"/>
      <c r="V44" s="29"/>
      <c r="W44" s="29"/>
      <c r="X44" s="29"/>
      <c r="Y44" s="29" t="n">
        <f aca="false">P44-K44</f>
        <v>-0.56798</v>
      </c>
      <c r="Z44" s="32" t="n">
        <f aca="false">Y44/K44*100</f>
        <v>-19.3453678474114</v>
      </c>
      <c r="AA44" s="26"/>
      <c r="AB44" s="26"/>
      <c r="AC44" s="27"/>
    </row>
    <row r="45" customFormat="false" ht="13.5" hidden="false" customHeight="true" outlineLevel="0" collapsed="false">
      <c r="A45" s="26" t="s">
        <v>89</v>
      </c>
      <c r="B45" s="26"/>
      <c r="C45" s="26"/>
      <c r="D45" s="29" t="n">
        <f aca="false">D20</f>
        <v>168.31650828</v>
      </c>
      <c r="E45" s="29" t="n">
        <f aca="false">E20</f>
        <v>241.408702</v>
      </c>
      <c r="F45" s="29" t="n">
        <f aca="false">F20</f>
        <v>25.49921273</v>
      </c>
      <c r="G45" s="29" t="n">
        <f aca="false">G20</f>
        <v>142.81729555</v>
      </c>
      <c r="H45" s="29" t="n">
        <f aca="false">H20</f>
        <v>47.21092614</v>
      </c>
      <c r="I45" s="29"/>
      <c r="J45" s="29"/>
      <c r="K45" s="31" t="n">
        <f aca="false">K20</f>
        <v>47.21092614</v>
      </c>
      <c r="L45" s="31"/>
      <c r="M45" s="29" t="n">
        <f aca="false">M20</f>
        <v>44.6890209</v>
      </c>
      <c r="N45" s="29"/>
      <c r="O45" s="29"/>
      <c r="P45" s="31" t="n">
        <f aca="false">P20</f>
        <v>44.6890209</v>
      </c>
      <c r="Q45" s="31"/>
      <c r="R45" s="29" t="n">
        <f aca="false">R20</f>
        <v>98.12827465</v>
      </c>
      <c r="S45" s="29" t="n">
        <f aca="false">S20</f>
        <v>-2.52190524000001</v>
      </c>
      <c r="T45" s="32" t="n">
        <f aca="false">T20</f>
        <v>-5.34178302819459</v>
      </c>
      <c r="U45" s="29"/>
      <c r="V45" s="29"/>
      <c r="W45" s="29"/>
      <c r="X45" s="29"/>
      <c r="Y45" s="29" t="n">
        <f aca="false">Y20</f>
        <v>-2.52190524000001</v>
      </c>
      <c r="Z45" s="32" t="n">
        <f aca="false">Z20</f>
        <v>-5.3417830281946</v>
      </c>
      <c r="AA45" s="26"/>
      <c r="AB45" s="26"/>
      <c r="AC45" s="26"/>
    </row>
    <row r="46" customFormat="false" ht="9.95" hidden="false" customHeight="true" outlineLevel="0" collapsed="false"/>
    <row r="47" customFormat="false" ht="12.75" hidden="false" customHeight="false" outlineLevel="0" collapsed="false">
      <c r="A47" s="16" t="s">
        <v>90</v>
      </c>
      <c r="B47" s="16"/>
      <c r="C47" s="16"/>
      <c r="D47" s="16"/>
      <c r="E47" s="16"/>
      <c r="F47" s="16"/>
      <c r="G47" s="16"/>
      <c r="H47" s="16"/>
      <c r="I47" s="16"/>
      <c r="J47" s="16"/>
      <c r="K47" s="44"/>
      <c r="L47" s="44"/>
      <c r="M47" s="16"/>
      <c r="N47" s="16"/>
    </row>
    <row r="48" customFormat="false" ht="12.75" hidden="false" customHeight="false" outlineLevel="0" collapsed="false">
      <c r="A48" s="16" t="s">
        <v>91</v>
      </c>
      <c r="B48" s="16"/>
      <c r="C48" s="16"/>
      <c r="D48" s="16"/>
      <c r="E48" s="16"/>
      <c r="F48" s="16"/>
      <c r="G48" s="16"/>
      <c r="H48" s="16"/>
      <c r="I48" s="16"/>
      <c r="J48" s="16"/>
      <c r="K48" s="44"/>
      <c r="L48" s="44"/>
      <c r="M48" s="16"/>
      <c r="N48" s="16"/>
    </row>
    <row r="49" customFormat="false" ht="12.75" hidden="false" customHeight="false" outlineLevel="0" collapsed="false">
      <c r="A49" s="16" t="s">
        <v>92</v>
      </c>
      <c r="B49" s="16"/>
      <c r="C49" s="16"/>
      <c r="D49" s="16"/>
      <c r="E49" s="16"/>
      <c r="F49" s="16"/>
      <c r="G49" s="16"/>
      <c r="H49" s="16"/>
      <c r="I49" s="16"/>
      <c r="J49" s="16"/>
      <c r="K49" s="44"/>
      <c r="L49" s="44"/>
      <c r="M49" s="16"/>
      <c r="N49" s="16"/>
    </row>
    <row r="54" customFormat="false" ht="11.25" hidden="false" customHeight="false" outlineLevel="0" collapsed="false">
      <c r="B54" s="1" t="s">
        <v>93</v>
      </c>
      <c r="F54" s="1" t="s">
        <v>94</v>
      </c>
    </row>
  </sheetData>
  <mergeCells count="39">
    <mergeCell ref="A1:AC1"/>
    <mergeCell ref="Z2:AC2"/>
    <mergeCell ref="A3:AC3"/>
    <mergeCell ref="J4:K4"/>
    <mergeCell ref="H6:R6"/>
    <mergeCell ref="H7:R7"/>
    <mergeCell ref="K9:L9"/>
    <mergeCell ref="K11:Y11"/>
    <mergeCell ref="K12:Y12"/>
    <mergeCell ref="K13:W13"/>
    <mergeCell ref="A15:A18"/>
    <mergeCell ref="B15:B18"/>
    <mergeCell ref="C15:C18"/>
    <mergeCell ref="D15:D18"/>
    <mergeCell ref="E15:E18"/>
    <mergeCell ref="F15:F18"/>
    <mergeCell ref="G15:G18"/>
    <mergeCell ref="H15:Q15"/>
    <mergeCell ref="R15:R18"/>
    <mergeCell ref="S15:AB15"/>
    <mergeCell ref="AC15:AC18"/>
    <mergeCell ref="H16:L16"/>
    <mergeCell ref="M16:Q16"/>
    <mergeCell ref="S16:T17"/>
    <mergeCell ref="U16:V17"/>
    <mergeCell ref="W16:X17"/>
    <mergeCell ref="Y16:Z17"/>
    <mergeCell ref="AA16:AB17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45:C45"/>
  </mergeCells>
  <printOptions headings="false" gridLines="false" gridLinesSet="true" horizontalCentered="tru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99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7" min="6" style="1" width="9.7"/>
    <col collapsed="false" customWidth="true" hidden="false" outlineLevel="0" max="8" min="8" style="1" width="7.14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45" width="6.7"/>
    <col collapsed="false" customWidth="true" hidden="false" outlineLevel="0" max="12" min="12" style="45" width="5.41"/>
    <col collapsed="false" customWidth="true" hidden="false" outlineLevel="0" max="13" min="13" style="1" width="8.7"/>
    <col collapsed="false" customWidth="true" hidden="false" outlineLevel="0" max="14" min="14" style="1" width="4.99"/>
    <col collapsed="false" customWidth="true" hidden="false" outlineLevel="0" max="15" min="15" style="1" width="5.85"/>
    <col collapsed="false" customWidth="true" hidden="false" outlineLevel="0" max="16" min="16" style="45" width="6.7"/>
    <col collapsed="false" customWidth="true" hidden="false" outlineLevel="0" max="17" min="17" style="45" width="5.41"/>
    <col collapsed="false" customWidth="true" hidden="false" outlineLevel="0" max="18" min="18" style="1" width="9.85"/>
    <col collapsed="false" customWidth="true" hidden="false" outlineLevel="0" max="19" min="19" style="1" width="6.56"/>
    <col collapsed="false" customWidth="true" hidden="false" outlineLevel="0" max="20" min="20" style="1" width="6.99"/>
    <col collapsed="false" customWidth="true" hidden="false" outlineLevel="0" max="21" min="21" style="1" width="5.71"/>
    <col collapsed="false" customWidth="true" hidden="false" outlineLevel="0" max="22" min="22" style="1" width="3.99"/>
    <col collapsed="false" customWidth="true" hidden="false" outlineLevel="0" max="23" min="23" style="1" width="6.13"/>
    <col collapsed="false" customWidth="true" hidden="false" outlineLevel="0" max="24" min="24" style="1" width="4.28"/>
    <col collapsed="false" customWidth="true" hidden="false" outlineLevel="0" max="25" min="25" style="1" width="7.14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6.85"/>
    <col collapsed="false" customWidth="true" hidden="false" outlineLevel="0" max="29" min="29" style="1" width="17.42"/>
    <col collapsed="false" customWidth="true" hidden="false" outlineLevel="0" max="30" min="30" style="1" width="0.41"/>
    <col collapsed="false" customWidth="false" hidden="false" outlineLevel="0" max="257" min="3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1.75" hidden="true" customHeight="true" outlineLevel="0" collapsed="false">
      <c r="Z2" s="4"/>
      <c r="AA2" s="4"/>
      <c r="AB2" s="4"/>
      <c r="AC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8" t="s">
        <v>8</v>
      </c>
      <c r="K4" s="8"/>
      <c r="L4" s="46"/>
      <c r="M4" s="6"/>
      <c r="N4" s="6"/>
      <c r="O4" s="6"/>
      <c r="P4" s="46"/>
      <c r="Q4" s="4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46"/>
      <c r="L5" s="46"/>
      <c r="M5" s="6"/>
      <c r="N5" s="6"/>
      <c r="O5" s="6"/>
      <c r="P5" s="46"/>
      <c r="Q5" s="4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7" t="s">
        <v>4</v>
      </c>
      <c r="H6" s="10" t="s">
        <v>5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5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11" t="s">
        <v>6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46"/>
      <c r="L8" s="46"/>
      <c r="M8" s="6"/>
      <c r="N8" s="6"/>
      <c r="O8" s="6"/>
      <c r="P8" s="46"/>
      <c r="Q8" s="4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 t="s">
        <v>7</v>
      </c>
      <c r="K9" s="47" t="s">
        <v>95</v>
      </c>
      <c r="L9" s="47"/>
      <c r="M9" s="6" t="s">
        <v>9</v>
      </c>
      <c r="N9" s="6"/>
      <c r="O9" s="6"/>
      <c r="P9" s="46"/>
      <c r="Q9" s="4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46"/>
      <c r="L10" s="46"/>
      <c r="M10" s="6"/>
      <c r="N10" s="6"/>
      <c r="O10" s="6"/>
      <c r="P10" s="46"/>
      <c r="Q10" s="4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 t="s">
        <v>10</v>
      </c>
      <c r="K11" s="14" t="s">
        <v>11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6"/>
      <c r="AA11" s="6"/>
      <c r="AB11" s="6"/>
      <c r="AC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7"/>
      <c r="K12" s="15" t="s">
        <v>96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6"/>
      <c r="AA12" s="6"/>
      <c r="AB12" s="6"/>
      <c r="AC12" s="6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7" t="s">
        <v>13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6"/>
      <c r="Y13" s="16"/>
      <c r="Z13" s="16"/>
      <c r="AA13" s="16"/>
      <c r="AB13" s="16"/>
      <c r="AC13" s="16"/>
    </row>
    <row r="14" customFormat="false" ht="3" hidden="false" customHeight="true" outlineLevel="0" collapsed="false"/>
    <row r="15" customFormat="false" ht="16.5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97</v>
      </c>
      <c r="G15" s="18" t="s">
        <v>22</v>
      </c>
      <c r="H15" s="19" t="s">
        <v>98</v>
      </c>
      <c r="I15" s="19"/>
      <c r="J15" s="19"/>
      <c r="K15" s="19"/>
      <c r="L15" s="19"/>
      <c r="M15" s="19"/>
      <c r="N15" s="19"/>
      <c r="O15" s="19"/>
      <c r="P15" s="19"/>
      <c r="Q15" s="19"/>
      <c r="R15" s="18" t="s">
        <v>99</v>
      </c>
      <c r="S15" s="18" t="s">
        <v>100</v>
      </c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101</v>
      </c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  <c r="H16" s="19" t="s">
        <v>25</v>
      </c>
      <c r="I16" s="19"/>
      <c r="J16" s="19"/>
      <c r="K16" s="19"/>
      <c r="L16" s="19"/>
      <c r="M16" s="19" t="s">
        <v>26</v>
      </c>
      <c r="N16" s="19"/>
      <c r="O16" s="19"/>
      <c r="P16" s="19"/>
      <c r="Q16" s="19"/>
      <c r="R16" s="18"/>
      <c r="S16" s="20" t="s">
        <v>27</v>
      </c>
      <c r="T16" s="20"/>
      <c r="U16" s="20" t="s">
        <v>28</v>
      </c>
      <c r="V16" s="20"/>
      <c r="W16" s="20" t="s">
        <v>29</v>
      </c>
      <c r="X16" s="20"/>
      <c r="Y16" s="20" t="s">
        <v>30</v>
      </c>
      <c r="Z16" s="20"/>
      <c r="AA16" s="20" t="s">
        <v>31</v>
      </c>
      <c r="AB16" s="20"/>
      <c r="AC16" s="18"/>
    </row>
    <row r="17" customFormat="false" ht="69" hidden="false" customHeight="true" outlineLevel="0" collapsed="false">
      <c r="A17" s="18"/>
      <c r="B17" s="18"/>
      <c r="C17" s="18"/>
      <c r="D17" s="18"/>
      <c r="E17" s="18"/>
      <c r="F17" s="18"/>
      <c r="G17" s="18"/>
      <c r="H17" s="21" t="s">
        <v>32</v>
      </c>
      <c r="I17" s="21" t="s">
        <v>28</v>
      </c>
      <c r="J17" s="21" t="s">
        <v>29</v>
      </c>
      <c r="K17" s="48" t="s">
        <v>30</v>
      </c>
      <c r="L17" s="49" t="s">
        <v>31</v>
      </c>
      <c r="M17" s="21" t="s">
        <v>33</v>
      </c>
      <c r="N17" s="21" t="s">
        <v>28</v>
      </c>
      <c r="O17" s="21" t="s">
        <v>34</v>
      </c>
      <c r="P17" s="48" t="s">
        <v>30</v>
      </c>
      <c r="Q17" s="49" t="s">
        <v>31</v>
      </c>
      <c r="R17" s="18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18"/>
    </row>
    <row r="18" customFormat="false" ht="139.5" hidden="false" customHeight="true" outlineLevel="0" collapsed="false">
      <c r="A18" s="18"/>
      <c r="B18" s="18"/>
      <c r="C18" s="18"/>
      <c r="D18" s="18"/>
      <c r="E18" s="18"/>
      <c r="F18" s="18"/>
      <c r="G18" s="18"/>
      <c r="H18" s="21"/>
      <c r="I18" s="21"/>
      <c r="J18" s="21"/>
      <c r="K18" s="48"/>
      <c r="L18" s="49"/>
      <c r="M18" s="21"/>
      <c r="N18" s="21"/>
      <c r="O18" s="21"/>
      <c r="P18" s="48"/>
      <c r="Q18" s="49"/>
      <c r="R18" s="18"/>
      <c r="S18" s="18" t="s">
        <v>35</v>
      </c>
      <c r="T18" s="19" t="s">
        <v>36</v>
      </c>
      <c r="U18" s="18" t="s">
        <v>35</v>
      </c>
      <c r="V18" s="19" t="s">
        <v>36</v>
      </c>
      <c r="W18" s="18" t="s">
        <v>35</v>
      </c>
      <c r="X18" s="19" t="s">
        <v>36</v>
      </c>
      <c r="Y18" s="18" t="s">
        <v>37</v>
      </c>
      <c r="Z18" s="19" t="s">
        <v>36</v>
      </c>
      <c r="AA18" s="18" t="s">
        <v>35</v>
      </c>
      <c r="AB18" s="19" t="s">
        <v>36</v>
      </c>
      <c r="AC18" s="18"/>
    </row>
    <row r="19" customFormat="false" ht="13.5" hidden="false" customHeight="tru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4" t="n">
        <v>6</v>
      </c>
      <c r="G19" s="24" t="n">
        <v>7</v>
      </c>
      <c r="H19" s="24" t="n">
        <v>8</v>
      </c>
      <c r="I19" s="24" t="n">
        <v>9</v>
      </c>
      <c r="J19" s="24" t="n">
        <v>10</v>
      </c>
      <c r="K19" s="50" t="n">
        <v>11</v>
      </c>
      <c r="L19" s="50" t="n">
        <v>12</v>
      </c>
      <c r="M19" s="24" t="n">
        <v>13</v>
      </c>
      <c r="N19" s="24" t="n">
        <v>14</v>
      </c>
      <c r="O19" s="24" t="n">
        <v>15</v>
      </c>
      <c r="P19" s="50" t="n">
        <v>16</v>
      </c>
      <c r="Q19" s="50" t="n">
        <v>17</v>
      </c>
      <c r="R19" s="24" t="n">
        <v>18</v>
      </c>
      <c r="S19" s="24" t="n">
        <v>19</v>
      </c>
      <c r="T19" s="24" t="n">
        <v>20</v>
      </c>
      <c r="U19" s="24" t="n">
        <v>21</v>
      </c>
      <c r="V19" s="24" t="n">
        <v>22</v>
      </c>
      <c r="W19" s="24" t="n">
        <v>23</v>
      </c>
      <c r="X19" s="24" t="n">
        <v>24</v>
      </c>
      <c r="Y19" s="24" t="n">
        <v>25</v>
      </c>
      <c r="Z19" s="24" t="n">
        <v>26</v>
      </c>
      <c r="AA19" s="24" t="n">
        <v>27</v>
      </c>
      <c r="AB19" s="24" t="n">
        <v>28</v>
      </c>
      <c r="AC19" s="24" t="n">
        <v>29</v>
      </c>
    </row>
    <row r="20" customFormat="false" ht="22.5" hidden="false" customHeight="false" outlineLevel="0" collapsed="false">
      <c r="A20" s="26" t="n">
        <v>0</v>
      </c>
      <c r="B20" s="27" t="s">
        <v>38</v>
      </c>
      <c r="C20" s="26" t="s">
        <v>39</v>
      </c>
      <c r="D20" s="28" t="n">
        <f aca="false">SUM(D21:D22)</f>
        <v>118.149543152</v>
      </c>
      <c r="E20" s="28" t="n">
        <f aca="false">SUM(E21:E22)</f>
        <v>200.459396396</v>
      </c>
      <c r="F20" s="28" t="n">
        <f aca="false">SUM(F21:F22)</f>
        <v>22.54370316</v>
      </c>
      <c r="G20" s="28" t="n">
        <f aca="false">SUM(G21:G22)</f>
        <v>95.605839992</v>
      </c>
      <c r="H20" s="28" t="n">
        <f aca="false">SUM(H21:H22)</f>
        <v>41.736172</v>
      </c>
      <c r="I20" s="29"/>
      <c r="J20" s="29"/>
      <c r="K20" s="28" t="n">
        <f aca="false">SUM(K21:K22)</f>
        <v>34.493172</v>
      </c>
      <c r="L20" s="28" t="n">
        <f aca="false">SUM(L21:L22)</f>
        <v>7.243</v>
      </c>
      <c r="M20" s="28" t="n">
        <f aca="false">SUM(M21:M22)</f>
        <v>42.901336676</v>
      </c>
      <c r="N20" s="29"/>
      <c r="O20" s="29"/>
      <c r="P20" s="28" t="n">
        <f aca="false">SUM(P21:P22)</f>
        <v>42.901336676</v>
      </c>
      <c r="Q20" s="29"/>
      <c r="R20" s="28" t="n">
        <f aca="false">SUM(R21:R22)</f>
        <v>52.704503316</v>
      </c>
      <c r="S20" s="28" t="n">
        <f aca="false">M20-H20</f>
        <v>1.16516467599999</v>
      </c>
      <c r="T20" s="51" t="n">
        <f aca="false">S20/H20</f>
        <v>0.0279173824566371</v>
      </c>
      <c r="U20" s="29"/>
      <c r="V20" s="29"/>
      <c r="W20" s="29"/>
      <c r="X20" s="29"/>
      <c r="Y20" s="29" t="n">
        <f aca="false">P20-K20</f>
        <v>8.40816467599999</v>
      </c>
      <c r="Z20" s="51" t="n">
        <f aca="false">Y20/K20</f>
        <v>0.243763162054217</v>
      </c>
      <c r="AA20" s="29" t="n">
        <f aca="false">Q20-L20</f>
        <v>-7.243</v>
      </c>
      <c r="AB20" s="52" t="n">
        <f aca="false">AA20/L20</f>
        <v>-1</v>
      </c>
      <c r="AC20" s="33"/>
    </row>
    <row r="21" customFormat="false" ht="22.5" hidden="false" customHeight="false" outlineLevel="0" collapsed="false">
      <c r="A21" s="26" t="s">
        <v>40</v>
      </c>
      <c r="B21" s="27" t="s">
        <v>41</v>
      </c>
      <c r="C21" s="26" t="s">
        <v>39</v>
      </c>
      <c r="D21" s="29" t="n">
        <f aca="false">D24</f>
        <v>116.397399152</v>
      </c>
      <c r="E21" s="29" t="n">
        <f aca="false">E24</f>
        <v>198.707252396</v>
      </c>
      <c r="F21" s="29" t="n">
        <f aca="false">F24</f>
        <v>22.54370316</v>
      </c>
      <c r="G21" s="29" t="n">
        <f aca="false">G24</f>
        <v>93.853695992</v>
      </c>
      <c r="H21" s="29" t="n">
        <f aca="false">H24</f>
        <v>39.984028</v>
      </c>
      <c r="I21" s="29"/>
      <c r="J21" s="29"/>
      <c r="K21" s="29" t="n">
        <f aca="false">K24</f>
        <v>32.741028</v>
      </c>
      <c r="L21" s="29" t="n">
        <f aca="false">L24</f>
        <v>7.243</v>
      </c>
      <c r="M21" s="29" t="n">
        <f aca="false">M24</f>
        <v>41.15133668</v>
      </c>
      <c r="N21" s="29"/>
      <c r="O21" s="29"/>
      <c r="P21" s="29" t="n">
        <f aca="false">P24</f>
        <v>41.15133668</v>
      </c>
      <c r="Q21" s="29"/>
      <c r="R21" s="29" t="n">
        <f aca="false">R24</f>
        <v>52.702359312</v>
      </c>
      <c r="S21" s="28" t="n">
        <f aca="false">M21-H21</f>
        <v>1.16730867999999</v>
      </c>
      <c r="T21" s="51" t="n">
        <f aca="false">S21/H21</f>
        <v>0.0291943743136632</v>
      </c>
      <c r="U21" s="29"/>
      <c r="V21" s="29"/>
      <c r="W21" s="29"/>
      <c r="X21" s="29"/>
      <c r="Y21" s="29" t="n">
        <f aca="false">P21-K21</f>
        <v>8.41030867999999</v>
      </c>
      <c r="Z21" s="51" t="n">
        <f aca="false">Y21/K21</f>
        <v>0.256873690099162</v>
      </c>
      <c r="AA21" s="29" t="n">
        <f aca="false">Q21-L21</f>
        <v>-7.243</v>
      </c>
      <c r="AB21" s="52" t="n">
        <f aca="false">AA21/L21</f>
        <v>-1</v>
      </c>
      <c r="AC21" s="33"/>
    </row>
    <row r="22" customFormat="false" ht="11.25" hidden="false" customHeight="false" outlineLevel="0" collapsed="false">
      <c r="A22" s="34" t="s">
        <v>44</v>
      </c>
      <c r="B22" s="35" t="s">
        <v>45</v>
      </c>
      <c r="C22" s="36" t="s">
        <v>39</v>
      </c>
      <c r="D22" s="29" t="n">
        <f aca="false">D34</f>
        <v>1.752144</v>
      </c>
      <c r="E22" s="29" t="n">
        <f aca="false">E34</f>
        <v>1.752144</v>
      </c>
      <c r="F22" s="29" t="n">
        <f aca="false">F34</f>
        <v>0</v>
      </c>
      <c r="G22" s="29" t="n">
        <f aca="false">G34</f>
        <v>1.752144</v>
      </c>
      <c r="H22" s="29" t="n">
        <f aca="false">H34</f>
        <v>1.752144</v>
      </c>
      <c r="I22" s="29"/>
      <c r="J22" s="29"/>
      <c r="K22" s="29" t="n">
        <f aca="false">K34</f>
        <v>1.752144</v>
      </c>
      <c r="L22" s="29"/>
      <c r="M22" s="29" t="n">
        <f aca="false">M34</f>
        <v>1.749999996</v>
      </c>
      <c r="N22" s="29"/>
      <c r="O22" s="29"/>
      <c r="P22" s="29" t="n">
        <f aca="false">P34</f>
        <v>1.749999996</v>
      </c>
      <c r="Q22" s="29"/>
      <c r="R22" s="29" t="n">
        <f aca="false">R34</f>
        <v>0.00214400400000003</v>
      </c>
      <c r="S22" s="28" t="n">
        <f aca="false">M22-H22</f>
        <v>-0.00214400400000003</v>
      </c>
      <c r="T22" s="51" t="n">
        <f aca="false">S22/H22</f>
        <v>-0.00122364600169851</v>
      </c>
      <c r="U22" s="29"/>
      <c r="V22" s="29"/>
      <c r="W22" s="29"/>
      <c r="X22" s="29"/>
      <c r="Y22" s="29" t="n">
        <f aca="false">P22-K22</f>
        <v>-0.00214400400000003</v>
      </c>
      <c r="Z22" s="51" t="n">
        <f aca="false">Y22/K22</f>
        <v>-0.00122364600169851</v>
      </c>
      <c r="AA22" s="29" t="n">
        <f aca="false">Q22-L22</f>
        <v>0</v>
      </c>
      <c r="AB22" s="52" t="s">
        <v>75</v>
      </c>
      <c r="AC22" s="33"/>
    </row>
    <row r="23" customFormat="false" ht="11.25" hidden="false" customHeight="false" outlineLevel="0" collapsed="false">
      <c r="A23" s="37" t="n">
        <v>1</v>
      </c>
      <c r="B23" s="27" t="s">
        <v>46</v>
      </c>
      <c r="C23" s="38" t="s">
        <v>39</v>
      </c>
      <c r="D23" s="28" t="n">
        <f aca="false">D24+D34</f>
        <v>118.149543152</v>
      </c>
      <c r="E23" s="28" t="n">
        <f aca="false">E24+E34</f>
        <v>200.459396396</v>
      </c>
      <c r="F23" s="28" t="n">
        <f aca="false">F24+F34</f>
        <v>22.54370316</v>
      </c>
      <c r="G23" s="28" t="n">
        <f aca="false">G24+G34</f>
        <v>95.605839992</v>
      </c>
      <c r="H23" s="28" t="n">
        <f aca="false">H24+H34</f>
        <v>41.736172</v>
      </c>
      <c r="I23" s="26"/>
      <c r="J23" s="26"/>
      <c r="K23" s="28" t="n">
        <f aca="false">K24+K34</f>
        <v>34.493172</v>
      </c>
      <c r="L23" s="28" t="n">
        <f aca="false">L24+L34</f>
        <v>7.243</v>
      </c>
      <c r="M23" s="28" t="n">
        <f aca="false">M24+M34</f>
        <v>42.901336676</v>
      </c>
      <c r="N23" s="26"/>
      <c r="O23" s="26"/>
      <c r="P23" s="28" t="n">
        <f aca="false">P24+P34</f>
        <v>42.901336676</v>
      </c>
      <c r="Q23" s="26"/>
      <c r="R23" s="28" t="n">
        <f aca="false">R24+R34</f>
        <v>52.704503316</v>
      </c>
      <c r="S23" s="28" t="n">
        <f aca="false">M23-H23</f>
        <v>1.16516467599999</v>
      </c>
      <c r="T23" s="51" t="n">
        <f aca="false">S23/H23</f>
        <v>0.0279173824566371</v>
      </c>
      <c r="U23" s="26"/>
      <c r="V23" s="26"/>
      <c r="W23" s="26"/>
      <c r="X23" s="26"/>
      <c r="Y23" s="29" t="n">
        <f aca="false">P23-K23</f>
        <v>8.40816467599999</v>
      </c>
      <c r="Z23" s="51" t="n">
        <f aca="false">Y23/K23</f>
        <v>0.243763162054217</v>
      </c>
      <c r="AA23" s="29" t="n">
        <f aca="false">Q23-L23</f>
        <v>-7.243</v>
      </c>
      <c r="AB23" s="52" t="n">
        <f aca="false">AA23/L23</f>
        <v>-1</v>
      </c>
      <c r="AC23" s="33"/>
    </row>
    <row r="24" customFormat="false" ht="33.75" hidden="false" customHeight="false" outlineLevel="0" collapsed="false">
      <c r="A24" s="34" t="s">
        <v>47</v>
      </c>
      <c r="B24" s="27" t="s">
        <v>48</v>
      </c>
      <c r="C24" s="26" t="s">
        <v>39</v>
      </c>
      <c r="D24" s="28" t="n">
        <f aca="false">D25+D31</f>
        <v>116.397399152</v>
      </c>
      <c r="E24" s="28" t="n">
        <f aca="false">E25+E31</f>
        <v>198.707252396</v>
      </c>
      <c r="F24" s="28" t="n">
        <f aca="false">F25+F31</f>
        <v>22.54370316</v>
      </c>
      <c r="G24" s="28" t="n">
        <f aca="false">G25+G31</f>
        <v>93.853695992</v>
      </c>
      <c r="H24" s="28" t="n">
        <f aca="false">H25+H31</f>
        <v>39.984028</v>
      </c>
      <c r="I24" s="29"/>
      <c r="J24" s="29"/>
      <c r="K24" s="28" t="n">
        <f aca="false">K25+K31</f>
        <v>32.741028</v>
      </c>
      <c r="L24" s="28" t="n">
        <f aca="false">L25+L31</f>
        <v>7.243</v>
      </c>
      <c r="M24" s="28" t="n">
        <f aca="false">M25+M31</f>
        <v>41.15133668</v>
      </c>
      <c r="N24" s="29"/>
      <c r="O24" s="29"/>
      <c r="P24" s="28" t="n">
        <f aca="false">P25+P31</f>
        <v>41.15133668</v>
      </c>
      <c r="Q24" s="29"/>
      <c r="R24" s="28" t="n">
        <f aca="false">R25+R31</f>
        <v>52.702359312</v>
      </c>
      <c r="S24" s="28" t="n">
        <f aca="false">M24-H24</f>
        <v>1.16730867999999</v>
      </c>
      <c r="T24" s="51" t="n">
        <f aca="false">S24/H24</f>
        <v>0.0291943743136632</v>
      </c>
      <c r="U24" s="29"/>
      <c r="V24" s="29"/>
      <c r="W24" s="29"/>
      <c r="X24" s="29"/>
      <c r="Y24" s="29" t="n">
        <f aca="false">P24-K24</f>
        <v>8.41030867999999</v>
      </c>
      <c r="Z24" s="51" t="n">
        <f aca="false">Y24/K24</f>
        <v>0.256873690099162</v>
      </c>
      <c r="AA24" s="29" t="n">
        <f aca="false">Q24-L24</f>
        <v>-7.243</v>
      </c>
      <c r="AB24" s="52" t="n">
        <f aca="false">AA24/L24</f>
        <v>-1</v>
      </c>
      <c r="AC24" s="33"/>
    </row>
    <row r="25" customFormat="false" ht="56.25" hidden="false" customHeight="false" outlineLevel="0" collapsed="false">
      <c r="A25" s="34" t="s">
        <v>49</v>
      </c>
      <c r="B25" s="27" t="s">
        <v>50</v>
      </c>
      <c r="C25" s="26" t="s">
        <v>39</v>
      </c>
      <c r="D25" s="28" t="n">
        <f aca="false">D26+D29</f>
        <v>105.700676756</v>
      </c>
      <c r="E25" s="28" t="n">
        <f aca="false">E26+E29</f>
        <v>188.01053</v>
      </c>
      <c r="F25" s="28" t="n">
        <f aca="false">F26+F29</f>
        <v>18.88871676</v>
      </c>
      <c r="G25" s="28" t="n">
        <f aca="false">G26+G29</f>
        <v>86.811959996</v>
      </c>
      <c r="H25" s="28" t="n">
        <f aca="false">H26+H29</f>
        <v>36.46316</v>
      </c>
      <c r="I25" s="29"/>
      <c r="J25" s="29"/>
      <c r="K25" s="28" t="n">
        <f aca="false">K26+K29</f>
        <v>29.22016</v>
      </c>
      <c r="L25" s="28" t="n">
        <f aca="false">L26+L29</f>
        <v>7.243</v>
      </c>
      <c r="M25" s="28" t="n">
        <f aca="false">M26+M29</f>
        <v>37.63123748</v>
      </c>
      <c r="N25" s="29"/>
      <c r="O25" s="29"/>
      <c r="P25" s="28" t="n">
        <f aca="false">P26+P29</f>
        <v>37.63123748</v>
      </c>
      <c r="Q25" s="29"/>
      <c r="R25" s="28" t="n">
        <f aca="false">R26+R29</f>
        <v>49.180722516</v>
      </c>
      <c r="S25" s="28" t="n">
        <f aca="false">M25-H25</f>
        <v>1.16807747999999</v>
      </c>
      <c r="T25" s="51" t="n">
        <f aca="false">S25/H25</f>
        <v>0.0320344555984724</v>
      </c>
      <c r="U25" s="29"/>
      <c r="V25" s="29"/>
      <c r="W25" s="29"/>
      <c r="X25" s="29"/>
      <c r="Y25" s="29" t="n">
        <f aca="false">P25-K25</f>
        <v>8.41107748</v>
      </c>
      <c r="Z25" s="51" t="n">
        <f aca="false">Y25/K25</f>
        <v>0.287851862549692</v>
      </c>
      <c r="AA25" s="29" t="n">
        <f aca="false">Q25-L25</f>
        <v>-7.243</v>
      </c>
      <c r="AB25" s="52" t="n">
        <f aca="false">AA25/L25</f>
        <v>-1</v>
      </c>
      <c r="AC25" s="33"/>
    </row>
    <row r="26" customFormat="false" ht="22.5" hidden="false" customHeight="false" outlineLevel="0" collapsed="false">
      <c r="A26" s="34" t="s">
        <v>51</v>
      </c>
      <c r="B26" s="27" t="s">
        <v>52</v>
      </c>
      <c r="C26" s="26" t="s">
        <v>39</v>
      </c>
      <c r="D26" s="29" t="n">
        <f aca="false">SUM(D27:D28)</f>
        <v>34.19371676</v>
      </c>
      <c r="E26" s="29" t="n">
        <f aca="false">SUM(E27:E28)</f>
        <v>92.02413</v>
      </c>
      <c r="F26" s="29" t="n">
        <f aca="false">SUM(F27:F28)</f>
        <v>18.88871676</v>
      </c>
      <c r="G26" s="29" t="n">
        <f aca="false">SUM(G27:G28)</f>
        <v>15.305</v>
      </c>
      <c r="H26" s="29" t="n">
        <f aca="false">SUM(H27:H28)</f>
        <v>10.483</v>
      </c>
      <c r="I26" s="29"/>
      <c r="J26" s="29"/>
      <c r="K26" s="29" t="n">
        <f aca="false">SUM(K27:K28)</f>
        <v>3.24</v>
      </c>
      <c r="L26" s="29" t="n">
        <f aca="false">SUM(L27:L28)</f>
        <v>7.243</v>
      </c>
      <c r="M26" s="29" t="n">
        <f aca="false">SUM(M27:M28)</f>
        <v>11.65786148</v>
      </c>
      <c r="N26" s="29"/>
      <c r="O26" s="29"/>
      <c r="P26" s="29" t="n">
        <f aca="false">SUM(P27:P28)</f>
        <v>11.65786148</v>
      </c>
      <c r="Q26" s="29"/>
      <c r="R26" s="29" t="n">
        <f aca="false">SUM(R27:R28)</f>
        <v>3.64713852</v>
      </c>
      <c r="S26" s="28" t="n">
        <f aca="false">M26-H26</f>
        <v>1.17486148</v>
      </c>
      <c r="T26" s="51" t="n">
        <f aca="false">S26/H26</f>
        <v>0.112073021081751</v>
      </c>
      <c r="U26" s="29"/>
      <c r="V26" s="29"/>
      <c r="W26" s="29"/>
      <c r="X26" s="29"/>
      <c r="Y26" s="29" t="n">
        <f aca="false">P26-K26</f>
        <v>8.41786148</v>
      </c>
      <c r="Z26" s="51" t="n">
        <f aca="false">Y26/K26</f>
        <v>2.59810539506173</v>
      </c>
      <c r="AA26" s="29" t="n">
        <f aca="false">Q26-L26</f>
        <v>-7.243</v>
      </c>
      <c r="AB26" s="52" t="n">
        <f aca="false">AA26/L26</f>
        <v>-1</v>
      </c>
      <c r="AC26" s="33"/>
    </row>
    <row r="27" customFormat="false" ht="22.5" hidden="false" customHeight="false" outlineLevel="0" collapsed="false">
      <c r="A27" s="34" t="s">
        <v>51</v>
      </c>
      <c r="B27" s="27" t="s">
        <v>53</v>
      </c>
      <c r="C27" s="26" t="s">
        <v>102</v>
      </c>
      <c r="D27" s="29" t="n">
        <v>32.87371676</v>
      </c>
      <c r="E27" s="29" t="n">
        <v>90.63054</v>
      </c>
      <c r="F27" s="29" t="n">
        <f aca="false">7.92851254+10.96020422</f>
        <v>18.88871676</v>
      </c>
      <c r="G27" s="29" t="n">
        <f aca="false">D27-F27</f>
        <v>13.985</v>
      </c>
      <c r="H27" s="29" t="n">
        <v>9.163</v>
      </c>
      <c r="I27" s="29"/>
      <c r="J27" s="29"/>
      <c r="K27" s="29" t="n">
        <f aca="false">H27-L27</f>
        <v>1.92</v>
      </c>
      <c r="L27" s="29" t="n">
        <f aca="false">7.243</f>
        <v>7.243</v>
      </c>
      <c r="M27" s="29" t="n">
        <f aca="false">SUM(N27:Q27)</f>
        <v>9.73740788</v>
      </c>
      <c r="N27" s="29"/>
      <c r="O27" s="29"/>
      <c r="P27" s="29" t="n">
        <v>9.73740788</v>
      </c>
      <c r="Q27" s="29"/>
      <c r="R27" s="29" t="n">
        <f aca="false">G27-M27</f>
        <v>4.24759212</v>
      </c>
      <c r="S27" s="28" t="n">
        <f aca="false">M27-H27</f>
        <v>0.574407879999999</v>
      </c>
      <c r="T27" s="51" t="n">
        <f aca="false">S27/H27</f>
        <v>0.0626877529193494</v>
      </c>
      <c r="U27" s="29"/>
      <c r="V27" s="29"/>
      <c r="W27" s="29"/>
      <c r="X27" s="29"/>
      <c r="Y27" s="29" t="n">
        <f aca="false">P27-K27</f>
        <v>7.81740788</v>
      </c>
      <c r="Z27" s="51" t="n">
        <f aca="false">Y27/K27</f>
        <v>4.07156660416667</v>
      </c>
      <c r="AA27" s="29" t="n">
        <f aca="false">Q27-L27</f>
        <v>-7.243</v>
      </c>
      <c r="AB27" s="52" t="n">
        <f aca="false">AA27/L27</f>
        <v>-1</v>
      </c>
      <c r="AC27" s="41" t="s">
        <v>55</v>
      </c>
    </row>
    <row r="28" customFormat="false" ht="33.75" hidden="false" customHeight="false" outlineLevel="0" collapsed="false">
      <c r="A28" s="34" t="s">
        <v>51</v>
      </c>
      <c r="B28" s="27" t="s">
        <v>103</v>
      </c>
      <c r="C28" s="26" t="s">
        <v>104</v>
      </c>
      <c r="D28" s="29" t="n">
        <f aca="false">1.1*1.2</f>
        <v>1.32</v>
      </c>
      <c r="E28" s="29" t="n">
        <v>1.39359</v>
      </c>
      <c r="F28" s="29" t="n">
        <v>0</v>
      </c>
      <c r="G28" s="29" t="n">
        <f aca="false">D28-F28</f>
        <v>1.32</v>
      </c>
      <c r="H28" s="29" t="n">
        <f aca="false">SUM(I28:L28)</f>
        <v>1.32</v>
      </c>
      <c r="I28" s="29"/>
      <c r="J28" s="29"/>
      <c r="K28" s="29" t="n">
        <f aca="false">G28</f>
        <v>1.32</v>
      </c>
      <c r="L28" s="29"/>
      <c r="M28" s="29" t="n">
        <f aca="false">SUM(N28:Q28)</f>
        <v>1.9204536</v>
      </c>
      <c r="N28" s="29"/>
      <c r="O28" s="29"/>
      <c r="P28" s="29" t="n">
        <f aca="false">1.600378*1.2</f>
        <v>1.9204536</v>
      </c>
      <c r="Q28" s="29"/>
      <c r="R28" s="29" t="n">
        <f aca="false">G28-M28</f>
        <v>-0.6004536</v>
      </c>
      <c r="S28" s="28" t="n">
        <f aca="false">M28-H28</f>
        <v>0.6004536</v>
      </c>
      <c r="T28" s="51" t="n">
        <f aca="false">S28/H28</f>
        <v>0.454889090909091</v>
      </c>
      <c r="U28" s="29"/>
      <c r="V28" s="29"/>
      <c r="W28" s="29"/>
      <c r="X28" s="29"/>
      <c r="Y28" s="29" t="n">
        <f aca="false">P28-K28</f>
        <v>0.6004536</v>
      </c>
      <c r="Z28" s="51" t="n">
        <f aca="false">Y28/K28</f>
        <v>0.454889090909091</v>
      </c>
      <c r="AA28" s="29" t="n">
        <f aca="false">Q28-L28</f>
        <v>0</v>
      </c>
      <c r="AB28" s="52" t="s">
        <v>75</v>
      </c>
      <c r="AC28" s="41" t="s">
        <v>105</v>
      </c>
    </row>
    <row r="29" customFormat="false" ht="45" hidden="false" customHeight="false" outlineLevel="0" collapsed="false">
      <c r="A29" s="34" t="s">
        <v>56</v>
      </c>
      <c r="B29" s="27" t="s">
        <v>57</v>
      </c>
      <c r="C29" s="26" t="s">
        <v>39</v>
      </c>
      <c r="D29" s="29" t="n">
        <f aca="false">SUM(D30)</f>
        <v>71.506959996</v>
      </c>
      <c r="E29" s="29" t="n">
        <f aca="false">E30</f>
        <v>95.9864</v>
      </c>
      <c r="F29" s="29" t="n">
        <f aca="false">SUM(F30)</f>
        <v>0</v>
      </c>
      <c r="G29" s="29" t="n">
        <f aca="false">G30</f>
        <v>71.506959996</v>
      </c>
      <c r="H29" s="29" t="n">
        <f aca="false">H30</f>
        <v>25.98016</v>
      </c>
      <c r="I29" s="29"/>
      <c r="J29" s="29"/>
      <c r="K29" s="29" t="n">
        <f aca="false">K30</f>
        <v>25.98016</v>
      </c>
      <c r="L29" s="29"/>
      <c r="M29" s="29" t="n">
        <f aca="false">M30</f>
        <v>25.973376</v>
      </c>
      <c r="N29" s="29"/>
      <c r="O29" s="29"/>
      <c r="P29" s="29" t="n">
        <f aca="false">P30</f>
        <v>25.973376</v>
      </c>
      <c r="Q29" s="29"/>
      <c r="R29" s="29" t="n">
        <f aca="false">R30</f>
        <v>45.533583996</v>
      </c>
      <c r="S29" s="28" t="n">
        <f aca="false">M29-H29</f>
        <v>-0.00678400000000323</v>
      </c>
      <c r="T29" s="51" t="n">
        <f aca="false">S29/H29</f>
        <v>-0.000261122333349881</v>
      </c>
      <c r="U29" s="29"/>
      <c r="V29" s="29"/>
      <c r="W29" s="29"/>
      <c r="X29" s="29"/>
      <c r="Y29" s="29" t="n">
        <f aca="false">P29-K29</f>
        <v>-0.00678400000000323</v>
      </c>
      <c r="Z29" s="51" t="n">
        <f aca="false">Y29/K29</f>
        <v>-0.000261122333349881</v>
      </c>
      <c r="AA29" s="29" t="n">
        <f aca="false">Q29-L29</f>
        <v>0</v>
      </c>
      <c r="AB29" s="52" t="s">
        <v>75</v>
      </c>
      <c r="AC29" s="41"/>
    </row>
    <row r="30" customFormat="false" ht="56.25" hidden="false" customHeight="false" outlineLevel="0" collapsed="false">
      <c r="A30" s="34" t="s">
        <v>56</v>
      </c>
      <c r="B30" s="27" t="s">
        <v>106</v>
      </c>
      <c r="C30" s="26" t="s">
        <v>107</v>
      </c>
      <c r="D30" s="29" t="n">
        <f aca="false">59.58913333*1.2</f>
        <v>71.506959996</v>
      </c>
      <c r="E30" s="29" t="n">
        <v>95.9864</v>
      </c>
      <c r="F30" s="29" t="n">
        <v>0</v>
      </c>
      <c r="G30" s="29" t="n">
        <f aca="false">D30-F30</f>
        <v>71.506959996</v>
      </c>
      <c r="H30" s="29" t="n">
        <f aca="false">SUM(I30:L30)</f>
        <v>25.98016</v>
      </c>
      <c r="I30" s="26"/>
      <c r="J30" s="26"/>
      <c r="K30" s="29" t="n">
        <v>25.98016</v>
      </c>
      <c r="L30" s="26"/>
      <c r="M30" s="29" t="n">
        <f aca="false">SUM(N30:Q30)</f>
        <v>25.973376</v>
      </c>
      <c r="N30" s="26"/>
      <c r="O30" s="26"/>
      <c r="P30" s="29" t="n">
        <v>25.973376</v>
      </c>
      <c r="Q30" s="26"/>
      <c r="R30" s="29" t="n">
        <f aca="false">G30-M30</f>
        <v>45.533583996</v>
      </c>
      <c r="S30" s="28" t="n">
        <f aca="false">M30-H30</f>
        <v>-0.00678400000000323</v>
      </c>
      <c r="T30" s="51" t="n">
        <f aca="false">S30/H30</f>
        <v>-0.000261122333349881</v>
      </c>
      <c r="U30" s="26"/>
      <c r="V30" s="26"/>
      <c r="W30" s="26"/>
      <c r="X30" s="26"/>
      <c r="Y30" s="29" t="n">
        <f aca="false">P30-K30</f>
        <v>-0.00678400000000323</v>
      </c>
      <c r="Z30" s="51" t="n">
        <f aca="false">Y30/K30</f>
        <v>-0.000261122333349881</v>
      </c>
      <c r="AA30" s="29" t="n">
        <f aca="false">Q30-L30</f>
        <v>0</v>
      </c>
      <c r="AB30" s="52" t="s">
        <v>75</v>
      </c>
      <c r="AC30" s="27"/>
    </row>
    <row r="31" customFormat="false" ht="33.75" hidden="false" customHeight="false" outlineLevel="0" collapsed="false">
      <c r="A31" s="34" t="s">
        <v>61</v>
      </c>
      <c r="B31" s="27" t="s">
        <v>62</v>
      </c>
      <c r="C31" s="26" t="s">
        <v>39</v>
      </c>
      <c r="D31" s="29" t="n">
        <f aca="false">D32</f>
        <v>10.696722396</v>
      </c>
      <c r="E31" s="29" t="n">
        <f aca="false">E32</f>
        <v>10.696722396</v>
      </c>
      <c r="F31" s="29" t="n">
        <f aca="false">F32</f>
        <v>3.6549864</v>
      </c>
      <c r="G31" s="29" t="n">
        <f aca="false">G32</f>
        <v>7.041735996</v>
      </c>
      <c r="H31" s="29" t="n">
        <f aca="false">H32</f>
        <v>3.520868</v>
      </c>
      <c r="I31" s="26"/>
      <c r="J31" s="26"/>
      <c r="K31" s="29" t="n">
        <f aca="false">K32</f>
        <v>3.520868</v>
      </c>
      <c r="L31" s="26"/>
      <c r="M31" s="29" t="n">
        <f aca="false">M32</f>
        <v>3.5200992</v>
      </c>
      <c r="N31" s="26"/>
      <c r="O31" s="26"/>
      <c r="P31" s="29" t="n">
        <f aca="false">P32</f>
        <v>3.5200992</v>
      </c>
      <c r="Q31" s="26"/>
      <c r="R31" s="29" t="n">
        <f aca="false">R32</f>
        <v>3.521636796</v>
      </c>
      <c r="S31" s="28" t="n">
        <f aca="false">M31-H31</f>
        <v>-0.000768800000000347</v>
      </c>
      <c r="T31" s="51" t="n">
        <f aca="false">S31/H31</f>
        <v>-0.000218355246490453</v>
      </c>
      <c r="U31" s="26"/>
      <c r="V31" s="26"/>
      <c r="W31" s="26"/>
      <c r="X31" s="26"/>
      <c r="Y31" s="29" t="n">
        <f aca="false">P31-K31</f>
        <v>-0.000768800000000347</v>
      </c>
      <c r="Z31" s="51" t="n">
        <f aca="false">Y31/K31</f>
        <v>-0.000218355246490453</v>
      </c>
      <c r="AA31" s="29" t="n">
        <f aca="false">Q31-L31</f>
        <v>0</v>
      </c>
      <c r="AB31" s="52" t="s">
        <v>75</v>
      </c>
      <c r="AC31" s="33"/>
    </row>
    <row r="32" customFormat="false" ht="33.75" hidden="false" customHeight="false" outlineLevel="0" collapsed="false">
      <c r="A32" s="34" t="s">
        <v>63</v>
      </c>
      <c r="B32" s="27" t="s">
        <v>64</v>
      </c>
      <c r="C32" s="26" t="s">
        <v>39</v>
      </c>
      <c r="D32" s="29" t="n">
        <f aca="false">D33</f>
        <v>10.696722396</v>
      </c>
      <c r="E32" s="29" t="n">
        <f aca="false">E33</f>
        <v>10.696722396</v>
      </c>
      <c r="F32" s="29" t="n">
        <f aca="false">F33</f>
        <v>3.6549864</v>
      </c>
      <c r="G32" s="29" t="n">
        <f aca="false">G33</f>
        <v>7.041735996</v>
      </c>
      <c r="H32" s="29" t="n">
        <f aca="false">H33</f>
        <v>3.520868</v>
      </c>
      <c r="I32" s="29"/>
      <c r="J32" s="29"/>
      <c r="K32" s="29" t="n">
        <f aca="false">K33</f>
        <v>3.520868</v>
      </c>
      <c r="L32" s="29"/>
      <c r="M32" s="29" t="n">
        <f aca="false">M33</f>
        <v>3.5200992</v>
      </c>
      <c r="N32" s="29"/>
      <c r="O32" s="29"/>
      <c r="P32" s="29" t="n">
        <f aca="false">P33</f>
        <v>3.5200992</v>
      </c>
      <c r="Q32" s="29"/>
      <c r="R32" s="29" t="n">
        <f aca="false">R33</f>
        <v>3.521636796</v>
      </c>
      <c r="S32" s="28" t="n">
        <f aca="false">M32-H32</f>
        <v>-0.000768800000000347</v>
      </c>
      <c r="T32" s="51" t="n">
        <f aca="false">S32/H32</f>
        <v>-0.000218355246490453</v>
      </c>
      <c r="U32" s="29"/>
      <c r="V32" s="29"/>
      <c r="W32" s="29"/>
      <c r="X32" s="29"/>
      <c r="Y32" s="29" t="n">
        <f aca="false">P32-K32</f>
        <v>-0.000768800000000347</v>
      </c>
      <c r="Z32" s="51" t="n">
        <f aca="false">Y32/K32</f>
        <v>-0.000218355246490453</v>
      </c>
      <c r="AA32" s="29" t="n">
        <f aca="false">Q32-L32</f>
        <v>0</v>
      </c>
      <c r="AB32" s="52" t="s">
        <v>75</v>
      </c>
      <c r="AC32" s="33"/>
    </row>
    <row r="33" customFormat="false" ht="56.25" hidden="false" customHeight="false" outlineLevel="0" collapsed="false">
      <c r="A33" s="34" t="s">
        <v>63</v>
      </c>
      <c r="B33" s="27" t="s">
        <v>65</v>
      </c>
      <c r="C33" s="26" t="s">
        <v>66</v>
      </c>
      <c r="D33" s="29" t="n">
        <f aca="false">8.91393533*1.2</f>
        <v>10.696722396</v>
      </c>
      <c r="E33" s="29" t="n">
        <f aca="false">D33</f>
        <v>10.696722396</v>
      </c>
      <c r="F33" s="29" t="n">
        <f aca="false">0.1345344+3.520452</f>
        <v>3.6549864</v>
      </c>
      <c r="G33" s="29" t="n">
        <f aca="false">D33-F33</f>
        <v>7.041735996</v>
      </c>
      <c r="H33" s="29" t="n">
        <f aca="false">SUM(I33:L33)</f>
        <v>3.520868</v>
      </c>
      <c r="I33" s="26"/>
      <c r="J33" s="26"/>
      <c r="K33" s="29" t="n">
        <f aca="false">3520868/1000000</f>
        <v>3.520868</v>
      </c>
      <c r="L33" s="26"/>
      <c r="M33" s="29" t="n">
        <f aca="false">SUM(N33:Q33)</f>
        <v>3.5200992</v>
      </c>
      <c r="N33" s="26"/>
      <c r="O33" s="26"/>
      <c r="P33" s="29" t="n">
        <f aca="false">2933416/1000000*1.2</f>
        <v>3.5200992</v>
      </c>
      <c r="Q33" s="26"/>
      <c r="R33" s="29" t="n">
        <f aca="false">G33-M33</f>
        <v>3.521636796</v>
      </c>
      <c r="S33" s="28" t="n">
        <f aca="false">M33-H33</f>
        <v>-0.000768800000000347</v>
      </c>
      <c r="T33" s="51" t="n">
        <f aca="false">S33/H33</f>
        <v>-0.000218355246490453</v>
      </c>
      <c r="U33" s="26"/>
      <c r="V33" s="26"/>
      <c r="W33" s="26"/>
      <c r="X33" s="26"/>
      <c r="Y33" s="29" t="n">
        <f aca="false">P33-K33</f>
        <v>-0.000768800000000347</v>
      </c>
      <c r="Z33" s="51" t="n">
        <f aca="false">Y33/K33</f>
        <v>-0.000218355246490453</v>
      </c>
      <c r="AA33" s="29" t="n">
        <f aca="false">Q33-L33</f>
        <v>0</v>
      </c>
      <c r="AB33" s="52" t="s">
        <v>75</v>
      </c>
      <c r="AC33" s="27"/>
    </row>
    <row r="34" customFormat="false" ht="22.5" hidden="false" customHeight="false" outlineLevel="0" collapsed="false">
      <c r="A34" s="34" t="s">
        <v>71</v>
      </c>
      <c r="B34" s="27" t="s">
        <v>72</v>
      </c>
      <c r="C34" s="26" t="s">
        <v>39</v>
      </c>
      <c r="D34" s="29" t="n">
        <f aca="false">SUM(D35:D35)</f>
        <v>1.752144</v>
      </c>
      <c r="E34" s="29" t="n">
        <f aca="false">SUM(E35:E35)</f>
        <v>1.752144</v>
      </c>
      <c r="F34" s="29" t="n">
        <f aca="false">SUM(F35:F35)</f>
        <v>0</v>
      </c>
      <c r="G34" s="29" t="n">
        <f aca="false">SUM(G35:G35)</f>
        <v>1.752144</v>
      </c>
      <c r="H34" s="29" t="n">
        <f aca="false">SUM(H35:H35)</f>
        <v>1.752144</v>
      </c>
      <c r="I34" s="29"/>
      <c r="J34" s="29"/>
      <c r="K34" s="29" t="n">
        <f aca="false">SUM(K35:K35)</f>
        <v>1.752144</v>
      </c>
      <c r="L34" s="29"/>
      <c r="M34" s="29" t="n">
        <f aca="false">SUM(M35:M35)</f>
        <v>1.749999996</v>
      </c>
      <c r="N34" s="29"/>
      <c r="O34" s="29"/>
      <c r="P34" s="29" t="n">
        <f aca="false">SUM(P35:P35)</f>
        <v>1.749999996</v>
      </c>
      <c r="Q34" s="29"/>
      <c r="R34" s="29" t="n">
        <f aca="false">G34-M34</f>
        <v>0.00214400400000003</v>
      </c>
      <c r="S34" s="28" t="n">
        <f aca="false">M34-H34</f>
        <v>-0.00214400400000003</v>
      </c>
      <c r="T34" s="51" t="n">
        <f aca="false">S34/H34</f>
        <v>-0.00122364600169851</v>
      </c>
      <c r="U34" s="29"/>
      <c r="V34" s="29"/>
      <c r="W34" s="29"/>
      <c r="X34" s="29"/>
      <c r="Y34" s="29" t="n">
        <f aca="false">P34-K34</f>
        <v>-0.00214400400000003</v>
      </c>
      <c r="Z34" s="51" t="n">
        <f aca="false">Y34/K34</f>
        <v>-0.00122364600169851</v>
      </c>
      <c r="AA34" s="29" t="n">
        <f aca="false">Q34-L34</f>
        <v>0</v>
      </c>
      <c r="AB34" s="52" t="s">
        <v>75</v>
      </c>
      <c r="AC34" s="41"/>
    </row>
    <row r="35" customFormat="false" ht="22.5" hidden="false" customHeight="false" outlineLevel="0" collapsed="false">
      <c r="A35" s="34" t="s">
        <v>71</v>
      </c>
      <c r="B35" s="27" t="s">
        <v>108</v>
      </c>
      <c r="C35" s="26" t="s">
        <v>109</v>
      </c>
      <c r="D35" s="29" t="n">
        <f aca="false">1.46012*1.2</f>
        <v>1.752144</v>
      </c>
      <c r="E35" s="29" t="n">
        <f aca="false">D35</f>
        <v>1.752144</v>
      </c>
      <c r="F35" s="29" t="n">
        <v>0</v>
      </c>
      <c r="G35" s="29" t="n">
        <f aca="false">D35-F35</f>
        <v>1.752144</v>
      </c>
      <c r="H35" s="29" t="n">
        <f aca="false">SUM(I35:L35)</f>
        <v>1.752144</v>
      </c>
      <c r="I35" s="29"/>
      <c r="J35" s="29"/>
      <c r="K35" s="29" t="n">
        <f aca="false">G35</f>
        <v>1.752144</v>
      </c>
      <c r="L35" s="29"/>
      <c r="M35" s="29" t="n">
        <f aca="false">SUM(N35:Q35)</f>
        <v>1.749999996</v>
      </c>
      <c r="N35" s="29"/>
      <c r="O35" s="29"/>
      <c r="P35" s="29" t="n">
        <f aca="false">1.45833333*1.2</f>
        <v>1.749999996</v>
      </c>
      <c r="Q35" s="29"/>
      <c r="R35" s="29" t="n">
        <f aca="false">G35-M35</f>
        <v>0.00214400400000003</v>
      </c>
      <c r="S35" s="28" t="n">
        <f aca="false">M35-H35</f>
        <v>-0.00214400400000003</v>
      </c>
      <c r="T35" s="51" t="n">
        <f aca="false">S35/H35</f>
        <v>-0.00122364600169851</v>
      </c>
      <c r="U35" s="29"/>
      <c r="V35" s="29"/>
      <c r="W35" s="29"/>
      <c r="X35" s="29"/>
      <c r="Y35" s="29" t="n">
        <f aca="false">P35-K35</f>
        <v>-0.00214400400000003</v>
      </c>
      <c r="Z35" s="51" t="n">
        <f aca="false">Y35/K35</f>
        <v>-0.00122364600169851</v>
      </c>
      <c r="AA35" s="29" t="n">
        <f aca="false">Q35-L35</f>
        <v>0</v>
      </c>
      <c r="AB35" s="52" t="s">
        <v>75</v>
      </c>
      <c r="AC35" s="27"/>
    </row>
    <row r="36" customFormat="false" ht="13.5" hidden="false" customHeight="true" outlineLevel="0" collapsed="false">
      <c r="A36" s="26" t="s">
        <v>89</v>
      </c>
      <c r="B36" s="26"/>
      <c r="C36" s="26"/>
      <c r="D36" s="29" t="n">
        <f aca="false">D20</f>
        <v>118.149543152</v>
      </c>
      <c r="E36" s="29" t="n">
        <f aca="false">E20</f>
        <v>200.459396396</v>
      </c>
      <c r="F36" s="29" t="n">
        <f aca="false">F20</f>
        <v>22.54370316</v>
      </c>
      <c r="G36" s="29" t="n">
        <f aca="false">G20</f>
        <v>95.605839992</v>
      </c>
      <c r="H36" s="29" t="n">
        <f aca="false">H20</f>
        <v>41.736172</v>
      </c>
      <c r="I36" s="29"/>
      <c r="J36" s="29"/>
      <c r="K36" s="29" t="n">
        <f aca="false">K20</f>
        <v>34.493172</v>
      </c>
      <c r="L36" s="29" t="n">
        <f aca="false">L20</f>
        <v>7.243</v>
      </c>
      <c r="M36" s="29" t="n">
        <f aca="false">M20</f>
        <v>42.901336676</v>
      </c>
      <c r="N36" s="29"/>
      <c r="O36" s="29"/>
      <c r="P36" s="29" t="n">
        <f aca="false">P20</f>
        <v>42.901336676</v>
      </c>
      <c r="Q36" s="29"/>
      <c r="R36" s="29" t="n">
        <f aca="false">R20</f>
        <v>52.704503316</v>
      </c>
      <c r="S36" s="28" t="n">
        <f aca="false">M36-H36</f>
        <v>1.16516467599999</v>
      </c>
      <c r="T36" s="51" t="n">
        <f aca="false">S36/H36</f>
        <v>0.0279173824566371</v>
      </c>
      <c r="U36" s="29"/>
      <c r="V36" s="29"/>
      <c r="W36" s="29"/>
      <c r="X36" s="29"/>
      <c r="Y36" s="29" t="n">
        <f aca="false">P36-K36</f>
        <v>8.40816467599999</v>
      </c>
      <c r="Z36" s="51" t="n">
        <f aca="false">Y36/K36</f>
        <v>0.243763162054217</v>
      </c>
      <c r="AA36" s="29" t="n">
        <f aca="false">Q36-L36</f>
        <v>-7.243</v>
      </c>
      <c r="AB36" s="52" t="n">
        <f aca="false">AA36/L36</f>
        <v>-1</v>
      </c>
      <c r="AC36" s="26"/>
    </row>
    <row r="37" customFormat="false" ht="9.95" hidden="false" customHeight="true" outlineLevel="0" collapsed="false"/>
    <row r="38" customFormat="false" ht="26.25" hidden="false" customHeight="true" outlineLevel="0" collapsed="false"/>
    <row r="39" customFormat="false" ht="11.25" hidden="false" customHeight="false" outlineLevel="0" collapsed="false">
      <c r="B39" s="1" t="s">
        <v>93</v>
      </c>
      <c r="F39" s="1" t="s">
        <v>94</v>
      </c>
    </row>
  </sheetData>
  <mergeCells count="39">
    <mergeCell ref="A1:AC1"/>
    <mergeCell ref="Z2:AC2"/>
    <mergeCell ref="A3:AC3"/>
    <mergeCell ref="J4:K4"/>
    <mergeCell ref="H6:R6"/>
    <mergeCell ref="H7:R7"/>
    <mergeCell ref="K9:L9"/>
    <mergeCell ref="K11:Y11"/>
    <mergeCell ref="K12:Y12"/>
    <mergeCell ref="K13:W13"/>
    <mergeCell ref="A15:A18"/>
    <mergeCell ref="B15:B18"/>
    <mergeCell ref="C15:C18"/>
    <mergeCell ref="D15:D18"/>
    <mergeCell ref="E15:E18"/>
    <mergeCell ref="F15:F18"/>
    <mergeCell ref="G15:G18"/>
    <mergeCell ref="H15:Q15"/>
    <mergeCell ref="R15:R18"/>
    <mergeCell ref="S15:AB15"/>
    <mergeCell ref="AC15:AC18"/>
    <mergeCell ref="H16:L16"/>
    <mergeCell ref="M16:Q16"/>
    <mergeCell ref="S16:T17"/>
    <mergeCell ref="U16:V17"/>
    <mergeCell ref="W16:X17"/>
    <mergeCell ref="Y16:Z17"/>
    <mergeCell ref="AA16:AB17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36:C36"/>
  </mergeCells>
  <printOptions headings="false" gridLines="false" gridLinesSet="true" horizontalCentered="tru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2-07-18T04:40:28Z</cp:lastPrinted>
  <dcterms:modified xsi:type="dcterms:W3CDTF">2023-02-01T06:37:29Z</dcterms:modified>
  <cp:revision>0</cp:revision>
  <dc:subject/>
  <dc:title/>
</cp:coreProperties>
</file>