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2022, млн. рублей (с НДС)</t>
  </si>
  <si>
    <t xml:space="preserve">Освоение капитальных вложений 2022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14"/>
    <col collapsed="false" customWidth="true" hidden="false" outlineLevel="0" max="3" min="3" style="1" width="11.85"/>
    <col collapsed="false" customWidth="true" hidden="false" outlineLevel="0" max="25" min="4" style="1" width="6.41"/>
    <col collapsed="false" customWidth="true" hidden="false" outlineLevel="0" max="26" min="26" style="1" width="7.42"/>
    <col collapsed="false" customWidth="true" hidden="false" outlineLevel="0" max="55" min="27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11" t="s">
        <v>4</v>
      </c>
      <c r="J4" s="11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4" t="s">
        <v>9</v>
      </c>
      <c r="H7" s="14"/>
      <c r="I7" s="14"/>
      <c r="J7" s="14"/>
      <c r="K7" s="14"/>
      <c r="L7" s="14"/>
      <c r="M7" s="14"/>
      <c r="N7" s="14"/>
      <c r="O7" s="14"/>
      <c r="P7" s="15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11</v>
      </c>
      <c r="K9" s="10"/>
      <c r="L9" s="8" t="s">
        <v>12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3</v>
      </c>
      <c r="N11" s="17" t="s">
        <v>14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22" t="s">
        <v>15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1"/>
      <c r="AP12" s="21"/>
    </row>
    <row r="13" customFormat="false" ht="15" hidden="false" customHeight="true" outlineLevel="0" collapsed="false">
      <c r="N13" s="14" t="s">
        <v>16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</row>
    <row r="14" customFormat="false" ht="9" hidden="false" customHeight="true" outlineLevel="0" collapsed="false">
      <c r="E14" s="24"/>
      <c r="F14" s="24"/>
      <c r="G14" s="24"/>
      <c r="H14" s="24"/>
      <c r="I14" s="24"/>
    </row>
    <row r="15" customFormat="false" ht="15" hidden="false" customHeight="true" outlineLevel="0" collapsed="false">
      <c r="A15" s="25" t="s">
        <v>17</v>
      </c>
      <c r="B15" s="25" t="s">
        <v>18</v>
      </c>
      <c r="C15" s="25" t="s">
        <v>19</v>
      </c>
      <c r="D15" s="26" t="s">
        <v>2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1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15" hidden="false" customHeight="true" outlineLevel="0" collapsed="false">
      <c r="A16" s="25"/>
      <c r="B16" s="25"/>
      <c r="C16" s="25"/>
      <c r="D16" s="28" t="s">
        <v>22</v>
      </c>
      <c r="E16" s="29" t="s">
        <v>2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 t="s">
        <v>22</v>
      </c>
      <c r="AE16" s="28" t="s">
        <v>23</v>
      </c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</row>
    <row r="17" customFormat="false" ht="15" hidden="false" customHeight="true" outlineLevel="0" collapsed="false">
      <c r="A17" s="25"/>
      <c r="B17" s="25"/>
      <c r="C17" s="25"/>
      <c r="D17" s="28" t="s">
        <v>24</v>
      </c>
      <c r="E17" s="28" t="s">
        <v>24</v>
      </c>
      <c r="F17" s="28"/>
      <c r="G17" s="28"/>
      <c r="H17" s="28"/>
      <c r="I17" s="28"/>
      <c r="J17" s="28" t="s">
        <v>25</v>
      </c>
      <c r="K17" s="28"/>
      <c r="L17" s="28"/>
      <c r="M17" s="28"/>
      <c r="N17" s="28"/>
      <c r="O17" s="28" t="s">
        <v>26</v>
      </c>
      <c r="P17" s="28"/>
      <c r="Q17" s="28"/>
      <c r="R17" s="28"/>
      <c r="S17" s="28"/>
      <c r="T17" s="28" t="s">
        <v>27</v>
      </c>
      <c r="U17" s="28"/>
      <c r="V17" s="28"/>
      <c r="W17" s="28"/>
      <c r="X17" s="28"/>
      <c r="Y17" s="26" t="s">
        <v>28</v>
      </c>
      <c r="Z17" s="26"/>
      <c r="AA17" s="26"/>
      <c r="AB17" s="26"/>
      <c r="AC17" s="26"/>
      <c r="AD17" s="28" t="s">
        <v>24</v>
      </c>
      <c r="AE17" s="28" t="s">
        <v>24</v>
      </c>
      <c r="AF17" s="28"/>
      <c r="AG17" s="28"/>
      <c r="AH17" s="28"/>
      <c r="AI17" s="28"/>
      <c r="AJ17" s="28" t="s">
        <v>25</v>
      </c>
      <c r="AK17" s="28"/>
      <c r="AL17" s="28"/>
      <c r="AM17" s="28"/>
      <c r="AN17" s="28"/>
      <c r="AO17" s="28" t="s">
        <v>26</v>
      </c>
      <c r="AP17" s="28"/>
      <c r="AQ17" s="28"/>
      <c r="AR17" s="28"/>
      <c r="AS17" s="28"/>
      <c r="AT17" s="28" t="s">
        <v>27</v>
      </c>
      <c r="AU17" s="28"/>
      <c r="AV17" s="28"/>
      <c r="AW17" s="28"/>
      <c r="AX17" s="28"/>
      <c r="AY17" s="28" t="s">
        <v>28</v>
      </c>
      <c r="AZ17" s="28"/>
      <c r="BA17" s="28"/>
      <c r="BB17" s="28"/>
      <c r="BC17" s="28"/>
    </row>
    <row r="18" customFormat="false" ht="108" hidden="false" customHeight="true" outlineLevel="0" collapsed="false">
      <c r="A18" s="25"/>
      <c r="B18" s="25"/>
      <c r="C18" s="25"/>
      <c r="D18" s="28"/>
      <c r="E18" s="30" t="s">
        <v>29</v>
      </c>
      <c r="F18" s="30" t="s">
        <v>30</v>
      </c>
      <c r="G18" s="30" t="s">
        <v>31</v>
      </c>
      <c r="H18" s="30" t="s">
        <v>32</v>
      </c>
      <c r="I18" s="30" t="s">
        <v>33</v>
      </c>
      <c r="J18" s="30" t="s">
        <v>29</v>
      </c>
      <c r="K18" s="30" t="s">
        <v>30</v>
      </c>
      <c r="L18" s="30" t="s">
        <v>31</v>
      </c>
      <c r="M18" s="30" t="s">
        <v>32</v>
      </c>
      <c r="N18" s="30" t="s">
        <v>33</v>
      </c>
      <c r="O18" s="30" t="s">
        <v>29</v>
      </c>
      <c r="P18" s="30" t="s">
        <v>30</v>
      </c>
      <c r="Q18" s="30" t="s">
        <v>31</v>
      </c>
      <c r="R18" s="30" t="s">
        <v>32</v>
      </c>
      <c r="S18" s="30" t="s">
        <v>33</v>
      </c>
      <c r="T18" s="30" t="s">
        <v>29</v>
      </c>
      <c r="U18" s="30" t="s">
        <v>30</v>
      </c>
      <c r="V18" s="30" t="s">
        <v>31</v>
      </c>
      <c r="W18" s="30" t="s">
        <v>32</v>
      </c>
      <c r="X18" s="30" t="s">
        <v>33</v>
      </c>
      <c r="Y18" s="30" t="s">
        <v>29</v>
      </c>
      <c r="Z18" s="30" t="s">
        <v>30</v>
      </c>
      <c r="AA18" s="30" t="s">
        <v>31</v>
      </c>
      <c r="AB18" s="30" t="s">
        <v>32</v>
      </c>
      <c r="AC18" s="30" t="s">
        <v>33</v>
      </c>
      <c r="AD18" s="28"/>
      <c r="AE18" s="30" t="s">
        <v>29</v>
      </c>
      <c r="AF18" s="30" t="s">
        <v>30</v>
      </c>
      <c r="AG18" s="30" t="s">
        <v>31</v>
      </c>
      <c r="AH18" s="30" t="s">
        <v>32</v>
      </c>
      <c r="AI18" s="30" t="s">
        <v>33</v>
      </c>
      <c r="AJ18" s="30" t="s">
        <v>29</v>
      </c>
      <c r="AK18" s="30" t="s">
        <v>30</v>
      </c>
      <c r="AL18" s="30" t="s">
        <v>31</v>
      </c>
      <c r="AM18" s="30" t="s">
        <v>32</v>
      </c>
      <c r="AN18" s="30" t="s">
        <v>33</v>
      </c>
      <c r="AO18" s="30" t="s">
        <v>29</v>
      </c>
      <c r="AP18" s="30" t="s">
        <v>30</v>
      </c>
      <c r="AQ18" s="30" t="s">
        <v>31</v>
      </c>
      <c r="AR18" s="30" t="s">
        <v>32</v>
      </c>
      <c r="AS18" s="30" t="s">
        <v>33</v>
      </c>
      <c r="AT18" s="30" t="s">
        <v>29</v>
      </c>
      <c r="AU18" s="30" t="s">
        <v>30</v>
      </c>
      <c r="AV18" s="30" t="s">
        <v>31</v>
      </c>
      <c r="AW18" s="30" t="s">
        <v>32</v>
      </c>
      <c r="AX18" s="30" t="s">
        <v>33</v>
      </c>
      <c r="AY18" s="30" t="s">
        <v>29</v>
      </c>
      <c r="AZ18" s="30" t="s">
        <v>30</v>
      </c>
      <c r="BA18" s="30" t="s">
        <v>31</v>
      </c>
      <c r="BB18" s="30" t="s">
        <v>32</v>
      </c>
      <c r="BC18" s="30" t="s">
        <v>33</v>
      </c>
    </row>
    <row r="19" customFormat="false" ht="13.5" hidden="false" customHeight="tru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34</v>
      </c>
      <c r="F19" s="31" t="s">
        <v>35</v>
      </c>
      <c r="G19" s="31" t="s">
        <v>36</v>
      </c>
      <c r="H19" s="31" t="s">
        <v>37</v>
      </c>
      <c r="I19" s="31" t="s">
        <v>38</v>
      </c>
      <c r="J19" s="31" t="s">
        <v>39</v>
      </c>
      <c r="K19" s="31" t="s">
        <v>40</v>
      </c>
      <c r="L19" s="31" t="s">
        <v>41</v>
      </c>
      <c r="M19" s="31" t="s">
        <v>42</v>
      </c>
      <c r="N19" s="31" t="s">
        <v>43</v>
      </c>
      <c r="O19" s="31" t="s">
        <v>44</v>
      </c>
      <c r="P19" s="31" t="s">
        <v>45</v>
      </c>
      <c r="Q19" s="31" t="s">
        <v>46</v>
      </c>
      <c r="R19" s="31" t="s">
        <v>47</v>
      </c>
      <c r="S19" s="31" t="s">
        <v>48</v>
      </c>
      <c r="T19" s="31" t="s">
        <v>49</v>
      </c>
      <c r="U19" s="31" t="s">
        <v>50</v>
      </c>
      <c r="V19" s="31" t="s">
        <v>51</v>
      </c>
      <c r="W19" s="31" t="s">
        <v>52</v>
      </c>
      <c r="X19" s="31" t="s">
        <v>53</v>
      </c>
      <c r="Y19" s="31" t="s">
        <v>54</v>
      </c>
      <c r="Z19" s="31" t="s">
        <v>55</v>
      </c>
      <c r="AA19" s="31" t="s">
        <v>56</v>
      </c>
      <c r="AB19" s="31" t="s">
        <v>57</v>
      </c>
      <c r="AC19" s="31" t="s">
        <v>58</v>
      </c>
      <c r="AD19" s="31" t="n">
        <v>6</v>
      </c>
      <c r="AE19" s="31" t="s">
        <v>59</v>
      </c>
      <c r="AF19" s="31" t="s">
        <v>60</v>
      </c>
      <c r="AG19" s="31" t="s">
        <v>61</v>
      </c>
      <c r="AH19" s="31" t="s">
        <v>62</v>
      </c>
      <c r="AI19" s="31" t="s">
        <v>63</v>
      </c>
      <c r="AJ19" s="31" t="s">
        <v>64</v>
      </c>
      <c r="AK19" s="31" t="s">
        <v>65</v>
      </c>
      <c r="AL19" s="31" t="s">
        <v>66</v>
      </c>
      <c r="AM19" s="31" t="s">
        <v>67</v>
      </c>
      <c r="AN19" s="31" t="s">
        <v>68</v>
      </c>
      <c r="AO19" s="31" t="s">
        <v>69</v>
      </c>
      <c r="AP19" s="31" t="s">
        <v>70</v>
      </c>
      <c r="AQ19" s="31" t="s">
        <v>71</v>
      </c>
      <c r="AR19" s="31" t="s">
        <v>72</v>
      </c>
      <c r="AS19" s="31" t="s">
        <v>73</v>
      </c>
      <c r="AT19" s="31" t="s">
        <v>74</v>
      </c>
      <c r="AU19" s="31" t="s">
        <v>75</v>
      </c>
      <c r="AV19" s="31" t="s">
        <v>76</v>
      </c>
      <c r="AW19" s="31" t="s">
        <v>77</v>
      </c>
      <c r="AX19" s="31" t="s">
        <v>78</v>
      </c>
      <c r="AY19" s="31" t="s">
        <v>79</v>
      </c>
      <c r="AZ19" s="31" t="s">
        <v>80</v>
      </c>
      <c r="BA19" s="31" t="s">
        <v>81</v>
      </c>
      <c r="BB19" s="31" t="s">
        <v>82</v>
      </c>
      <c r="BC19" s="31" t="s">
        <v>83</v>
      </c>
    </row>
    <row r="20" customFormat="false" ht="29.25" hidden="false" customHeight="true" outlineLevel="0" collapsed="false">
      <c r="A20" s="32" t="n">
        <v>0</v>
      </c>
      <c r="B20" s="33" t="s">
        <v>84</v>
      </c>
      <c r="C20" s="32" t="s">
        <v>85</v>
      </c>
      <c r="D20" s="34" t="n">
        <f aca="false">SUM(D21:D22)</f>
        <v>41.736172</v>
      </c>
      <c r="E20" s="34" t="n">
        <f aca="false">SUM(E21:E22)</f>
        <v>42.901336796</v>
      </c>
      <c r="F20" s="34" t="n">
        <f aca="false">SUM(F21:F22)</f>
        <v>5.87780052</v>
      </c>
      <c r="G20" s="34" t="n">
        <f aca="false">SUM(G21:G22)</f>
        <v>8.55192672</v>
      </c>
      <c r="H20" s="34" t="n">
        <f aca="false">SUM(H21:H22)</f>
        <v>26.419532606</v>
      </c>
      <c r="I20" s="34" t="n">
        <f aca="false">SUM(I21:I22)</f>
        <v>2.05207695</v>
      </c>
      <c r="J20" s="34" t="n">
        <f aca="false">SUM(J21:J22)</f>
        <v>2.54861415</v>
      </c>
      <c r="K20" s="35" t="n">
        <f aca="false">SUM(K21:K22)</f>
        <v>0</v>
      </c>
      <c r="L20" s="35" t="n">
        <f aca="false">SUM(L21:L22)</f>
        <v>0</v>
      </c>
      <c r="M20" s="34" t="n">
        <f aca="false">SUM(M21:M22)</f>
        <v>2.01151512</v>
      </c>
      <c r="N20" s="34" t="n">
        <f aca="false">SUM(N21:N22)</f>
        <v>0.53709903</v>
      </c>
      <c r="O20" s="34" t="n">
        <f aca="false">SUM(O21:O22)</f>
        <v>2.47177268</v>
      </c>
      <c r="P20" s="35" t="n">
        <f aca="false">SUM(P21:P22)</f>
        <v>0</v>
      </c>
      <c r="Q20" s="35" t="n">
        <f aca="false">SUM(Q21:Q22)</f>
        <v>0</v>
      </c>
      <c r="R20" s="34" t="n">
        <f aca="false">SUM(R21:R22)</f>
        <v>1.95086734</v>
      </c>
      <c r="S20" s="34" t="n">
        <f aca="false">SUM(S21:S22)</f>
        <v>0.52090534</v>
      </c>
      <c r="T20" s="34" t="n">
        <f aca="false">SUM(T21:T22)</f>
        <v>4.146264576</v>
      </c>
      <c r="U20" s="35" t="n">
        <f aca="false">SUM(U21:U22)</f>
        <v>0</v>
      </c>
      <c r="V20" s="35" t="n">
        <f aca="false">SUM(V21:V22)</f>
        <v>0</v>
      </c>
      <c r="W20" s="34" t="n">
        <f aca="false">SUM(W21:W22)</f>
        <v>3.641271936</v>
      </c>
      <c r="X20" s="34" t="n">
        <f aca="false">SUM(X21:X22)</f>
        <v>0.50499264</v>
      </c>
      <c r="Y20" s="34" t="n">
        <f aca="false">SUM(Y21:Y22)</f>
        <v>33.73468539</v>
      </c>
      <c r="Z20" s="34" t="n">
        <f aca="false">SUM(Z21:Z22)</f>
        <v>5.87780052</v>
      </c>
      <c r="AA20" s="34" t="n">
        <f aca="false">SUM(AA21:AA22)</f>
        <v>8.55192672</v>
      </c>
      <c r="AB20" s="34" t="n">
        <f aca="false">SUM(AB21:AB22)</f>
        <v>18.81587821</v>
      </c>
      <c r="AC20" s="34" t="n">
        <f aca="false">SUM(AC21:AC22)</f>
        <v>0.48907994</v>
      </c>
      <c r="AD20" s="34" t="n">
        <f aca="false">D20/1.2</f>
        <v>34.7801433333333</v>
      </c>
      <c r="AE20" s="34" t="n">
        <f aca="false">E20/1.2</f>
        <v>35.7511139966667</v>
      </c>
      <c r="AF20" s="34" t="n">
        <f aca="false">F20/1.2</f>
        <v>4.8981671</v>
      </c>
      <c r="AG20" s="34" t="n">
        <f aca="false">G20/1.2</f>
        <v>7.1266056</v>
      </c>
      <c r="AH20" s="34" t="n">
        <f aca="false">H20/1.2</f>
        <v>22.0162771716667</v>
      </c>
      <c r="AI20" s="34" t="n">
        <f aca="false">I20/1.2</f>
        <v>1.710064125</v>
      </c>
      <c r="AJ20" s="34" t="n">
        <f aca="false">J20/1.2</f>
        <v>2.123845125</v>
      </c>
      <c r="AK20" s="35" t="n">
        <f aca="false">K20/1.2</f>
        <v>0</v>
      </c>
      <c r="AL20" s="35" t="n">
        <f aca="false">L20/1.2</f>
        <v>0</v>
      </c>
      <c r="AM20" s="34" t="n">
        <f aca="false">M20/1.2</f>
        <v>1.6762626</v>
      </c>
      <c r="AN20" s="34" t="n">
        <f aca="false">N20/1.2</f>
        <v>0.447582525</v>
      </c>
      <c r="AO20" s="34" t="n">
        <f aca="false">O20/1.2</f>
        <v>2.05981056666667</v>
      </c>
      <c r="AP20" s="35" t="n">
        <f aca="false">P20/1.2</f>
        <v>0</v>
      </c>
      <c r="AQ20" s="35" t="n">
        <f aca="false">Q20/1.2</f>
        <v>0</v>
      </c>
      <c r="AR20" s="34" t="n">
        <f aca="false">R20/1.2</f>
        <v>1.62572278333333</v>
      </c>
      <c r="AS20" s="34" t="n">
        <f aca="false">S20/1.2</f>
        <v>0.434087783333333</v>
      </c>
      <c r="AT20" s="34" t="n">
        <f aca="false">T20/1.2</f>
        <v>3.45522048</v>
      </c>
      <c r="AU20" s="35" t="n">
        <f aca="false">U20/1.2</f>
        <v>0</v>
      </c>
      <c r="AV20" s="35" t="n">
        <f aca="false">V20/1.2</f>
        <v>0</v>
      </c>
      <c r="AW20" s="34" t="n">
        <f aca="false">W20/1.2</f>
        <v>3.03439328</v>
      </c>
      <c r="AX20" s="34" t="n">
        <f aca="false">X20/1.2</f>
        <v>0.4208272</v>
      </c>
      <c r="AY20" s="34" t="n">
        <f aca="false">Y20/1.2</f>
        <v>28.112237825</v>
      </c>
      <c r="AZ20" s="34" t="n">
        <f aca="false">Z20/1.2</f>
        <v>4.8981671</v>
      </c>
      <c r="BA20" s="34" t="n">
        <f aca="false">AA20/1.2</f>
        <v>7.1266056</v>
      </c>
      <c r="BB20" s="34" t="n">
        <f aca="false">AB20/1.2</f>
        <v>15.6798985083333</v>
      </c>
      <c r="BC20" s="34" t="n">
        <f aca="false">AC20/1.2</f>
        <v>0.407566616666667</v>
      </c>
      <c r="BD20" s="36"/>
    </row>
    <row r="21" customFormat="false" ht="28.5" hidden="false" customHeight="true" outlineLevel="0" collapsed="false">
      <c r="A21" s="32" t="s">
        <v>86</v>
      </c>
      <c r="B21" s="33" t="s">
        <v>87</v>
      </c>
      <c r="C21" s="32" t="s">
        <v>85</v>
      </c>
      <c r="D21" s="37" t="n">
        <f aca="false">D24</f>
        <v>39.984028</v>
      </c>
      <c r="E21" s="37" t="n">
        <f aca="false">E24</f>
        <v>41.1513368</v>
      </c>
      <c r="F21" s="37" t="n">
        <f aca="false">F24</f>
        <v>5.87780052</v>
      </c>
      <c r="G21" s="37" t="n">
        <f aca="false">G24</f>
        <v>8.55192672</v>
      </c>
      <c r="H21" s="37" t="n">
        <f aca="false">H24</f>
        <v>24.66953261</v>
      </c>
      <c r="I21" s="37" t="n">
        <f aca="false">I24</f>
        <v>2.05207695</v>
      </c>
      <c r="J21" s="37" t="n">
        <f aca="false">J24</f>
        <v>2.54861415</v>
      </c>
      <c r="K21" s="38" t="n">
        <f aca="false">K24</f>
        <v>0</v>
      </c>
      <c r="L21" s="38" t="n">
        <f aca="false">L24</f>
        <v>0</v>
      </c>
      <c r="M21" s="37" t="n">
        <f aca="false">M24</f>
        <v>2.01151512</v>
      </c>
      <c r="N21" s="37" t="n">
        <f aca="false">N24</f>
        <v>0.53709903</v>
      </c>
      <c r="O21" s="37" t="n">
        <f aca="false">O24</f>
        <v>2.47177268</v>
      </c>
      <c r="P21" s="38" t="n">
        <f aca="false">P24</f>
        <v>0</v>
      </c>
      <c r="Q21" s="38" t="n">
        <f aca="false">Q24</f>
        <v>0</v>
      </c>
      <c r="R21" s="37" t="n">
        <f aca="false">R24</f>
        <v>1.95086734</v>
      </c>
      <c r="S21" s="37" t="n">
        <f aca="false">S24</f>
        <v>0.52090534</v>
      </c>
      <c r="T21" s="37" t="n">
        <f aca="false">T24</f>
        <v>2.39626458</v>
      </c>
      <c r="U21" s="38" t="n">
        <f aca="false">U24</f>
        <v>0</v>
      </c>
      <c r="V21" s="38" t="n">
        <f aca="false">V24</f>
        <v>0</v>
      </c>
      <c r="W21" s="37" t="n">
        <f aca="false">W24</f>
        <v>1.89127194</v>
      </c>
      <c r="X21" s="37" t="n">
        <f aca="false">X24</f>
        <v>0.50499264</v>
      </c>
      <c r="Y21" s="37" t="n">
        <f aca="false">Y24</f>
        <v>33.73468539</v>
      </c>
      <c r="Z21" s="34" t="n">
        <f aca="false">Z24</f>
        <v>5.87780052</v>
      </c>
      <c r="AA21" s="34" t="n">
        <f aca="false">AA24</f>
        <v>8.55192672</v>
      </c>
      <c r="AB21" s="34" t="n">
        <f aca="false">AB24</f>
        <v>18.81587821</v>
      </c>
      <c r="AC21" s="34" t="n">
        <f aca="false">AC24</f>
        <v>0.48907994</v>
      </c>
      <c r="AD21" s="34" t="n">
        <f aca="false">D21/1.2</f>
        <v>33.3200233333333</v>
      </c>
      <c r="AE21" s="34" t="n">
        <f aca="false">E21/1.2</f>
        <v>34.2927806666667</v>
      </c>
      <c r="AF21" s="34" t="n">
        <f aca="false">F21/1.2</f>
        <v>4.8981671</v>
      </c>
      <c r="AG21" s="34" t="n">
        <f aca="false">G21/1.2</f>
        <v>7.1266056</v>
      </c>
      <c r="AH21" s="34" t="n">
        <f aca="false">H21/1.2</f>
        <v>20.5579438416667</v>
      </c>
      <c r="AI21" s="34" t="n">
        <f aca="false">I21/1.2</f>
        <v>1.710064125</v>
      </c>
      <c r="AJ21" s="34" t="n">
        <f aca="false">J21/1.2</f>
        <v>2.123845125</v>
      </c>
      <c r="AK21" s="35" t="n">
        <f aca="false">K21/1.2</f>
        <v>0</v>
      </c>
      <c r="AL21" s="35" t="n">
        <f aca="false">L21/1.2</f>
        <v>0</v>
      </c>
      <c r="AM21" s="34" t="n">
        <f aca="false">M21/1.2</f>
        <v>1.6762626</v>
      </c>
      <c r="AN21" s="34" t="n">
        <f aca="false">N21/1.2</f>
        <v>0.447582525</v>
      </c>
      <c r="AO21" s="34" t="n">
        <f aca="false">O21/1.2</f>
        <v>2.05981056666667</v>
      </c>
      <c r="AP21" s="35" t="n">
        <f aca="false">P21/1.2</f>
        <v>0</v>
      </c>
      <c r="AQ21" s="35" t="n">
        <f aca="false">Q21/1.2</f>
        <v>0</v>
      </c>
      <c r="AR21" s="34" t="n">
        <f aca="false">R21/1.2</f>
        <v>1.62572278333333</v>
      </c>
      <c r="AS21" s="34" t="n">
        <f aca="false">S21/1.2</f>
        <v>0.434087783333333</v>
      </c>
      <c r="AT21" s="34" t="n">
        <f aca="false">T21/1.2</f>
        <v>1.99688715</v>
      </c>
      <c r="AU21" s="35" t="n">
        <f aca="false">U21/1.2</f>
        <v>0</v>
      </c>
      <c r="AV21" s="35" t="n">
        <f aca="false">V21/1.2</f>
        <v>0</v>
      </c>
      <c r="AW21" s="34" t="n">
        <f aca="false">W21/1.2</f>
        <v>1.57605995</v>
      </c>
      <c r="AX21" s="34" t="n">
        <f aca="false">X21/1.2</f>
        <v>0.4208272</v>
      </c>
      <c r="AY21" s="34" t="n">
        <f aca="false">Y21/1.2</f>
        <v>28.112237825</v>
      </c>
      <c r="AZ21" s="34" t="n">
        <f aca="false">Z21/1.2</f>
        <v>4.8981671</v>
      </c>
      <c r="BA21" s="34" t="n">
        <f aca="false">AA21/1.2</f>
        <v>7.1266056</v>
      </c>
      <c r="BB21" s="34" t="n">
        <f aca="false">AB21/1.2</f>
        <v>15.6798985083333</v>
      </c>
      <c r="BC21" s="34" t="n">
        <f aca="false">AC21/1.2</f>
        <v>0.407566616666667</v>
      </c>
      <c r="BD21" s="36"/>
    </row>
    <row r="22" customFormat="false" ht="28.5" hidden="false" customHeight="true" outlineLevel="0" collapsed="false">
      <c r="A22" s="39" t="s">
        <v>88</v>
      </c>
      <c r="B22" s="40" t="s">
        <v>89</v>
      </c>
      <c r="C22" s="41" t="s">
        <v>85</v>
      </c>
      <c r="D22" s="37" t="n">
        <f aca="false">D34</f>
        <v>1.752144</v>
      </c>
      <c r="E22" s="37" t="n">
        <f aca="false">E34</f>
        <v>1.749999996</v>
      </c>
      <c r="F22" s="38" t="n">
        <f aca="false">F34</f>
        <v>0</v>
      </c>
      <c r="G22" s="38" t="n">
        <f aca="false">G34</f>
        <v>0</v>
      </c>
      <c r="H22" s="37" t="n">
        <f aca="false">H34</f>
        <v>1.749999996</v>
      </c>
      <c r="I22" s="38" t="n">
        <f aca="false">I34</f>
        <v>0</v>
      </c>
      <c r="J22" s="38" t="n">
        <f aca="false">J34</f>
        <v>0</v>
      </c>
      <c r="K22" s="38" t="n">
        <f aca="false">K34</f>
        <v>0</v>
      </c>
      <c r="L22" s="38" t="n">
        <f aca="false">L34</f>
        <v>0</v>
      </c>
      <c r="M22" s="38" t="n">
        <f aca="false">M34</f>
        <v>0</v>
      </c>
      <c r="N22" s="38" t="n">
        <f aca="false">N34</f>
        <v>0</v>
      </c>
      <c r="O22" s="38" t="n">
        <f aca="false">O34</f>
        <v>0</v>
      </c>
      <c r="P22" s="38" t="n">
        <f aca="false">P34</f>
        <v>0</v>
      </c>
      <c r="Q22" s="38" t="n">
        <f aca="false">Q34</f>
        <v>0</v>
      </c>
      <c r="R22" s="38" t="n">
        <f aca="false">R34</f>
        <v>0</v>
      </c>
      <c r="S22" s="38" t="n">
        <f aca="false">S34</f>
        <v>0</v>
      </c>
      <c r="T22" s="37" t="n">
        <f aca="false">T34</f>
        <v>1.749999996</v>
      </c>
      <c r="U22" s="38" t="n">
        <f aca="false">U34</f>
        <v>0</v>
      </c>
      <c r="V22" s="38" t="n">
        <f aca="false">V34</f>
        <v>0</v>
      </c>
      <c r="W22" s="37" t="n">
        <f aca="false">W34</f>
        <v>1.749999996</v>
      </c>
      <c r="X22" s="38" t="n">
        <f aca="false">X34</f>
        <v>0</v>
      </c>
      <c r="Y22" s="38" t="n">
        <f aca="false">Y34</f>
        <v>0</v>
      </c>
      <c r="Z22" s="35" t="n">
        <f aca="false">Z34</f>
        <v>0</v>
      </c>
      <c r="AA22" s="35" t="n">
        <f aca="false">AA34</f>
        <v>0</v>
      </c>
      <c r="AB22" s="35" t="n">
        <f aca="false">AB34</f>
        <v>0</v>
      </c>
      <c r="AC22" s="35" t="n">
        <f aca="false">AC34</f>
        <v>0</v>
      </c>
      <c r="AD22" s="34" t="n">
        <f aca="false">D22/1.2</f>
        <v>1.46012</v>
      </c>
      <c r="AE22" s="34" t="n">
        <f aca="false">E22/1.2</f>
        <v>1.45833333</v>
      </c>
      <c r="AF22" s="35" t="n">
        <f aca="false">F22/1.2</f>
        <v>0</v>
      </c>
      <c r="AG22" s="35" t="n">
        <f aca="false">G22/1.2</f>
        <v>0</v>
      </c>
      <c r="AH22" s="34" t="n">
        <f aca="false">H22/1.2</f>
        <v>1.45833333</v>
      </c>
      <c r="AI22" s="35" t="n">
        <f aca="false">I22/1.2</f>
        <v>0</v>
      </c>
      <c r="AJ22" s="35" t="n">
        <f aca="false">J22/1.2</f>
        <v>0</v>
      </c>
      <c r="AK22" s="35" t="n">
        <f aca="false">K22/1.2</f>
        <v>0</v>
      </c>
      <c r="AL22" s="35" t="n">
        <f aca="false">L22/1.2</f>
        <v>0</v>
      </c>
      <c r="AM22" s="35" t="n">
        <f aca="false">M22/1.2</f>
        <v>0</v>
      </c>
      <c r="AN22" s="35" t="n">
        <f aca="false">N22/1.2</f>
        <v>0</v>
      </c>
      <c r="AO22" s="35" t="n">
        <f aca="false">O22/1.2</f>
        <v>0</v>
      </c>
      <c r="AP22" s="35" t="n">
        <f aca="false">P22/1.2</f>
        <v>0</v>
      </c>
      <c r="AQ22" s="35" t="n">
        <f aca="false">Q22/1.2</f>
        <v>0</v>
      </c>
      <c r="AR22" s="35" t="n">
        <f aca="false">R22/1.2</f>
        <v>0</v>
      </c>
      <c r="AS22" s="35" t="n">
        <f aca="false">S22/1.2</f>
        <v>0</v>
      </c>
      <c r="AT22" s="34" t="n">
        <f aca="false">T22/1.2</f>
        <v>1.45833333</v>
      </c>
      <c r="AU22" s="35" t="n">
        <f aca="false">U22/1.2</f>
        <v>0</v>
      </c>
      <c r="AV22" s="35" t="n">
        <f aca="false">V22/1.2</f>
        <v>0</v>
      </c>
      <c r="AW22" s="34" t="n">
        <f aca="false">W22/1.2</f>
        <v>1.45833333</v>
      </c>
      <c r="AX22" s="35" t="n">
        <f aca="false">X22/1.2</f>
        <v>0</v>
      </c>
      <c r="AY22" s="35" t="n">
        <f aca="false">Y22/1.2</f>
        <v>0</v>
      </c>
      <c r="AZ22" s="35" t="n">
        <f aca="false">Z22/1.2</f>
        <v>0</v>
      </c>
      <c r="BA22" s="35" t="n">
        <f aca="false">AA22/1.2</f>
        <v>0</v>
      </c>
      <c r="BB22" s="35" t="n">
        <f aca="false">AB22/1.2</f>
        <v>0</v>
      </c>
      <c r="BC22" s="35" t="n">
        <f aca="false">AC22/1.2</f>
        <v>0</v>
      </c>
      <c r="BD22" s="36"/>
    </row>
    <row r="23" customFormat="false" ht="15.75" hidden="false" customHeight="true" outlineLevel="0" collapsed="false">
      <c r="A23" s="42" t="n">
        <v>1</v>
      </c>
      <c r="B23" s="33" t="s">
        <v>90</v>
      </c>
      <c r="C23" s="43" t="s">
        <v>85</v>
      </c>
      <c r="D23" s="34" t="n">
        <f aca="false">D24+D34</f>
        <v>41.736172</v>
      </c>
      <c r="E23" s="34" t="n">
        <f aca="false">E24+E34</f>
        <v>42.901336796</v>
      </c>
      <c r="F23" s="34" t="n">
        <f aca="false">F24+F34</f>
        <v>5.87780052</v>
      </c>
      <c r="G23" s="34" t="n">
        <f aca="false">G24+G34</f>
        <v>8.55192672</v>
      </c>
      <c r="H23" s="34" t="n">
        <f aca="false">H24+H34</f>
        <v>26.419532606</v>
      </c>
      <c r="I23" s="34" t="n">
        <f aca="false">I24+I34</f>
        <v>2.05207695</v>
      </c>
      <c r="J23" s="34" t="n">
        <f aca="false">J24+J34</f>
        <v>2.54861415</v>
      </c>
      <c r="K23" s="35" t="n">
        <f aca="false">K24+K34</f>
        <v>0</v>
      </c>
      <c r="L23" s="35" t="n">
        <f aca="false">L24+L34</f>
        <v>0</v>
      </c>
      <c r="M23" s="34" t="n">
        <f aca="false">M24+M34</f>
        <v>2.01151512</v>
      </c>
      <c r="N23" s="34" t="n">
        <f aca="false">N24+N34</f>
        <v>0.53709903</v>
      </c>
      <c r="O23" s="34" t="n">
        <f aca="false">O24+O34</f>
        <v>2.47177268</v>
      </c>
      <c r="P23" s="35" t="n">
        <f aca="false">P24+P34</f>
        <v>0</v>
      </c>
      <c r="Q23" s="35" t="n">
        <f aca="false">Q24+Q34</f>
        <v>0</v>
      </c>
      <c r="R23" s="34" t="n">
        <f aca="false">R24+R34</f>
        <v>1.95086734</v>
      </c>
      <c r="S23" s="34" t="n">
        <f aca="false">S24+S34</f>
        <v>0.52090534</v>
      </c>
      <c r="T23" s="34" t="n">
        <f aca="false">T24+T34</f>
        <v>4.146264576</v>
      </c>
      <c r="U23" s="35" t="n">
        <f aca="false">U24+U34</f>
        <v>0</v>
      </c>
      <c r="V23" s="35" t="n">
        <f aca="false">V24+V34</f>
        <v>0</v>
      </c>
      <c r="W23" s="34" t="n">
        <f aca="false">W24+W34</f>
        <v>3.641271936</v>
      </c>
      <c r="X23" s="34" t="n">
        <f aca="false">X24+X34</f>
        <v>0.50499264</v>
      </c>
      <c r="Y23" s="34" t="n">
        <f aca="false">Y24+Y34</f>
        <v>33.73468539</v>
      </c>
      <c r="Z23" s="34" t="n">
        <f aca="false">Z24+Z34</f>
        <v>5.87780052</v>
      </c>
      <c r="AA23" s="34" t="n">
        <f aca="false">AA24+AA34</f>
        <v>8.55192672</v>
      </c>
      <c r="AB23" s="34" t="n">
        <f aca="false">AB24+AB34</f>
        <v>18.81587821</v>
      </c>
      <c r="AC23" s="34" t="n">
        <f aca="false">AC24+AC34</f>
        <v>0.48907994</v>
      </c>
      <c r="AD23" s="34" t="n">
        <f aca="false">D23/1.2</f>
        <v>34.7801433333333</v>
      </c>
      <c r="AE23" s="34" t="n">
        <f aca="false">E23/1.2</f>
        <v>35.7511139966667</v>
      </c>
      <c r="AF23" s="34" t="n">
        <f aca="false">F23/1.2</f>
        <v>4.8981671</v>
      </c>
      <c r="AG23" s="34" t="n">
        <f aca="false">G23/1.2</f>
        <v>7.1266056</v>
      </c>
      <c r="AH23" s="34" t="n">
        <f aca="false">H23/1.2</f>
        <v>22.0162771716667</v>
      </c>
      <c r="AI23" s="34" t="n">
        <f aca="false">I23/1.2</f>
        <v>1.710064125</v>
      </c>
      <c r="AJ23" s="34" t="n">
        <f aca="false">J23/1.2</f>
        <v>2.123845125</v>
      </c>
      <c r="AK23" s="35" t="n">
        <f aca="false">K23/1.2</f>
        <v>0</v>
      </c>
      <c r="AL23" s="35" t="n">
        <f aca="false">L23/1.2</f>
        <v>0</v>
      </c>
      <c r="AM23" s="34" t="n">
        <f aca="false">M23/1.2</f>
        <v>1.6762626</v>
      </c>
      <c r="AN23" s="34" t="n">
        <f aca="false">N23/1.2</f>
        <v>0.447582525</v>
      </c>
      <c r="AO23" s="34" t="n">
        <f aca="false">O23/1.2</f>
        <v>2.05981056666667</v>
      </c>
      <c r="AP23" s="35" t="n">
        <f aca="false">P23/1.2</f>
        <v>0</v>
      </c>
      <c r="AQ23" s="35" t="n">
        <f aca="false">Q23/1.2</f>
        <v>0</v>
      </c>
      <c r="AR23" s="34" t="n">
        <f aca="false">R23/1.2</f>
        <v>1.62572278333333</v>
      </c>
      <c r="AS23" s="34" t="n">
        <f aca="false">S23/1.2</f>
        <v>0.434087783333333</v>
      </c>
      <c r="AT23" s="34" t="n">
        <f aca="false">T23/1.2</f>
        <v>3.45522048</v>
      </c>
      <c r="AU23" s="35" t="n">
        <f aca="false">U23/1.2</f>
        <v>0</v>
      </c>
      <c r="AV23" s="35" t="n">
        <f aca="false">V23/1.2</f>
        <v>0</v>
      </c>
      <c r="AW23" s="34" t="n">
        <f aca="false">W23/1.2</f>
        <v>3.03439328</v>
      </c>
      <c r="AX23" s="34" t="n">
        <f aca="false">X23/1.2</f>
        <v>0.4208272</v>
      </c>
      <c r="AY23" s="34" t="n">
        <f aca="false">Y23/1.2</f>
        <v>28.112237825</v>
      </c>
      <c r="AZ23" s="34" t="n">
        <f aca="false">Z23/1.2</f>
        <v>4.8981671</v>
      </c>
      <c r="BA23" s="34" t="n">
        <f aca="false">AA23/1.2</f>
        <v>7.1266056</v>
      </c>
      <c r="BB23" s="34" t="n">
        <f aca="false">AB23/1.2</f>
        <v>15.6798985083333</v>
      </c>
      <c r="BC23" s="34" t="n">
        <f aca="false">AC23/1.2</f>
        <v>0.407566616666667</v>
      </c>
      <c r="BD23" s="36"/>
    </row>
    <row r="24" customFormat="false" ht="33.75" hidden="false" customHeight="false" outlineLevel="0" collapsed="false">
      <c r="A24" s="39" t="s">
        <v>91</v>
      </c>
      <c r="B24" s="33" t="s">
        <v>92</v>
      </c>
      <c r="C24" s="32" t="s">
        <v>85</v>
      </c>
      <c r="D24" s="34" t="n">
        <f aca="false">D25+D31</f>
        <v>39.984028</v>
      </c>
      <c r="E24" s="34" t="n">
        <f aca="false">E25+E31</f>
        <v>41.1513368</v>
      </c>
      <c r="F24" s="34" t="n">
        <f aca="false">F25+F31</f>
        <v>5.87780052</v>
      </c>
      <c r="G24" s="34" t="n">
        <f aca="false">G25+G31</f>
        <v>8.55192672</v>
      </c>
      <c r="H24" s="34" t="n">
        <f aca="false">H25+H31</f>
        <v>24.66953261</v>
      </c>
      <c r="I24" s="34" t="n">
        <f aca="false">I25+I31</f>
        <v>2.05207695</v>
      </c>
      <c r="J24" s="34" t="n">
        <f aca="false">J25+J31</f>
        <v>2.54861415</v>
      </c>
      <c r="K24" s="35" t="n">
        <f aca="false">K25+K31</f>
        <v>0</v>
      </c>
      <c r="L24" s="35" t="n">
        <f aca="false">L25+L31</f>
        <v>0</v>
      </c>
      <c r="M24" s="34" t="n">
        <f aca="false">M25+M31</f>
        <v>2.01151512</v>
      </c>
      <c r="N24" s="34" t="n">
        <f aca="false">N25+N31</f>
        <v>0.53709903</v>
      </c>
      <c r="O24" s="34" t="n">
        <f aca="false">O25+O31</f>
        <v>2.47177268</v>
      </c>
      <c r="P24" s="35" t="n">
        <f aca="false">P25+P31</f>
        <v>0</v>
      </c>
      <c r="Q24" s="35" t="n">
        <f aca="false">Q25+Q31</f>
        <v>0</v>
      </c>
      <c r="R24" s="34" t="n">
        <f aca="false">R25+R31</f>
        <v>1.95086734</v>
      </c>
      <c r="S24" s="34" t="n">
        <f aca="false">S25+S31</f>
        <v>0.52090534</v>
      </c>
      <c r="T24" s="34" t="n">
        <f aca="false">T25+T31</f>
        <v>2.39626458</v>
      </c>
      <c r="U24" s="35" t="n">
        <f aca="false">U25+U31</f>
        <v>0</v>
      </c>
      <c r="V24" s="35" t="n">
        <f aca="false">V25+V31</f>
        <v>0</v>
      </c>
      <c r="W24" s="34" t="n">
        <f aca="false">W25+W31</f>
        <v>1.89127194</v>
      </c>
      <c r="X24" s="34" t="n">
        <f aca="false">X25+X31</f>
        <v>0.50499264</v>
      </c>
      <c r="Y24" s="34" t="n">
        <f aca="false">Y25+Y31</f>
        <v>33.73468539</v>
      </c>
      <c r="Z24" s="34" t="n">
        <f aca="false">Z25+Z31</f>
        <v>5.87780052</v>
      </c>
      <c r="AA24" s="34" t="n">
        <f aca="false">AA25+AA31</f>
        <v>8.55192672</v>
      </c>
      <c r="AB24" s="34" t="n">
        <f aca="false">AB25+AB31</f>
        <v>18.81587821</v>
      </c>
      <c r="AC24" s="34" t="n">
        <f aca="false">AC25+AC31</f>
        <v>0.48907994</v>
      </c>
      <c r="AD24" s="34" t="n">
        <f aca="false">D24/1.2</f>
        <v>33.3200233333333</v>
      </c>
      <c r="AE24" s="34" t="n">
        <f aca="false">E24/1.2</f>
        <v>34.2927806666667</v>
      </c>
      <c r="AF24" s="34" t="n">
        <f aca="false">F24/1.2</f>
        <v>4.8981671</v>
      </c>
      <c r="AG24" s="34" t="n">
        <f aca="false">G24/1.2</f>
        <v>7.1266056</v>
      </c>
      <c r="AH24" s="34" t="n">
        <f aca="false">H24/1.2</f>
        <v>20.5579438416667</v>
      </c>
      <c r="AI24" s="34" t="n">
        <f aca="false">I24/1.2</f>
        <v>1.710064125</v>
      </c>
      <c r="AJ24" s="34" t="n">
        <f aca="false">J24/1.2</f>
        <v>2.123845125</v>
      </c>
      <c r="AK24" s="35" t="n">
        <f aca="false">K24/1.2</f>
        <v>0</v>
      </c>
      <c r="AL24" s="35" t="n">
        <f aca="false">L24/1.2</f>
        <v>0</v>
      </c>
      <c r="AM24" s="34" t="n">
        <f aca="false">M24/1.2</f>
        <v>1.6762626</v>
      </c>
      <c r="AN24" s="34" t="n">
        <f aca="false">N24/1.2</f>
        <v>0.447582525</v>
      </c>
      <c r="AO24" s="34" t="n">
        <f aca="false">O24/1.2</f>
        <v>2.05981056666667</v>
      </c>
      <c r="AP24" s="35" t="n">
        <f aca="false">P24/1.2</f>
        <v>0</v>
      </c>
      <c r="AQ24" s="35" t="n">
        <f aca="false">Q24/1.2</f>
        <v>0</v>
      </c>
      <c r="AR24" s="34" t="n">
        <f aca="false">R24/1.2</f>
        <v>1.62572278333333</v>
      </c>
      <c r="AS24" s="34" t="n">
        <f aca="false">S24/1.2</f>
        <v>0.434087783333333</v>
      </c>
      <c r="AT24" s="34" t="n">
        <f aca="false">T24/1.2</f>
        <v>1.99688715</v>
      </c>
      <c r="AU24" s="35" t="n">
        <f aca="false">U24/1.2</f>
        <v>0</v>
      </c>
      <c r="AV24" s="35" t="n">
        <f aca="false">V24/1.2</f>
        <v>0</v>
      </c>
      <c r="AW24" s="34" t="n">
        <f aca="false">W24/1.2</f>
        <v>1.57605995</v>
      </c>
      <c r="AX24" s="34" t="n">
        <f aca="false">X24/1.2</f>
        <v>0.4208272</v>
      </c>
      <c r="AY24" s="34" t="n">
        <f aca="false">Y24/1.2</f>
        <v>28.112237825</v>
      </c>
      <c r="AZ24" s="34" t="n">
        <f aca="false">Z24/1.2</f>
        <v>4.8981671</v>
      </c>
      <c r="BA24" s="34" t="n">
        <f aca="false">AA24/1.2</f>
        <v>7.1266056</v>
      </c>
      <c r="BB24" s="34" t="n">
        <f aca="false">AB24/1.2</f>
        <v>15.6798985083333</v>
      </c>
      <c r="BC24" s="34" t="n">
        <f aca="false">AC24/1.2</f>
        <v>0.407566616666667</v>
      </c>
      <c r="BD24" s="27"/>
    </row>
    <row r="25" customFormat="false" ht="58.5" hidden="false" customHeight="true" outlineLevel="0" collapsed="false">
      <c r="A25" s="39" t="s">
        <v>93</v>
      </c>
      <c r="B25" s="33" t="s">
        <v>94</v>
      </c>
      <c r="C25" s="32" t="s">
        <v>85</v>
      </c>
      <c r="D25" s="34" t="n">
        <f aca="false">D26+D29</f>
        <v>36.46316</v>
      </c>
      <c r="E25" s="34" t="n">
        <f aca="false">E26+E29</f>
        <v>37.6312376</v>
      </c>
      <c r="F25" s="34" t="n">
        <f aca="false">F26+F29</f>
        <v>5.87780052</v>
      </c>
      <c r="G25" s="34" t="n">
        <f aca="false">G26+G29</f>
        <v>5.48467632</v>
      </c>
      <c r="H25" s="34" t="n">
        <f aca="false">H26+H29</f>
        <v>24.21668381</v>
      </c>
      <c r="I25" s="34" t="n">
        <f aca="false">I26+I29</f>
        <v>2.05207695</v>
      </c>
      <c r="J25" s="34" t="n">
        <f aca="false">J26+J29</f>
        <v>2.54861415</v>
      </c>
      <c r="K25" s="35" t="n">
        <f aca="false">K26+K29</f>
        <v>0</v>
      </c>
      <c r="L25" s="35" t="n">
        <f aca="false">L26+L29</f>
        <v>0</v>
      </c>
      <c r="M25" s="34" t="n">
        <f aca="false">M26+M29</f>
        <v>2.01151512</v>
      </c>
      <c r="N25" s="34" t="n">
        <f aca="false">N26+N29</f>
        <v>0.53709903</v>
      </c>
      <c r="O25" s="34" t="n">
        <f aca="false">O26+O29</f>
        <v>2.47177268</v>
      </c>
      <c r="P25" s="35" t="n">
        <f aca="false">P26+P29</f>
        <v>0</v>
      </c>
      <c r="Q25" s="35" t="n">
        <f aca="false">Q26+Q29</f>
        <v>0</v>
      </c>
      <c r="R25" s="34" t="n">
        <f aca="false">R26+R29</f>
        <v>1.95086734</v>
      </c>
      <c r="S25" s="34" t="n">
        <f aca="false">S26+S29</f>
        <v>0.52090534</v>
      </c>
      <c r="T25" s="34" t="n">
        <f aca="false">T26+T29</f>
        <v>2.39626458</v>
      </c>
      <c r="U25" s="35" t="n">
        <f aca="false">U26+U29</f>
        <v>0</v>
      </c>
      <c r="V25" s="35" t="n">
        <f aca="false">V26+V29</f>
        <v>0</v>
      </c>
      <c r="W25" s="34" t="n">
        <f aca="false">W26+W29</f>
        <v>1.89127194</v>
      </c>
      <c r="X25" s="34" t="n">
        <f aca="false">X26+X29</f>
        <v>0.50499264</v>
      </c>
      <c r="Y25" s="34" t="n">
        <f aca="false">Y26+Y29</f>
        <v>30.21458619</v>
      </c>
      <c r="Z25" s="34" t="n">
        <f aca="false">Z26+Z29</f>
        <v>5.87780052</v>
      </c>
      <c r="AA25" s="34" t="n">
        <f aca="false">AA26+AA29</f>
        <v>5.48467632</v>
      </c>
      <c r="AB25" s="34" t="n">
        <f aca="false">AB26+AB29</f>
        <v>18.36302941</v>
      </c>
      <c r="AC25" s="34" t="n">
        <f aca="false">AC26+AC29</f>
        <v>0.48907994</v>
      </c>
      <c r="AD25" s="34" t="n">
        <f aca="false">D25/1.2</f>
        <v>30.3859666666667</v>
      </c>
      <c r="AE25" s="34" t="n">
        <f aca="false">E25/1.2</f>
        <v>31.3593646666667</v>
      </c>
      <c r="AF25" s="34" t="n">
        <f aca="false">F25/1.2</f>
        <v>4.8981671</v>
      </c>
      <c r="AG25" s="34" t="n">
        <f aca="false">G25/1.2</f>
        <v>4.5705636</v>
      </c>
      <c r="AH25" s="34" t="n">
        <f aca="false">H25/1.2</f>
        <v>20.1805698416667</v>
      </c>
      <c r="AI25" s="34" t="n">
        <f aca="false">I25/1.2</f>
        <v>1.710064125</v>
      </c>
      <c r="AJ25" s="34" t="n">
        <f aca="false">J25/1.2</f>
        <v>2.123845125</v>
      </c>
      <c r="AK25" s="35" t="n">
        <f aca="false">K25/1.2</f>
        <v>0</v>
      </c>
      <c r="AL25" s="35" t="n">
        <f aca="false">L25/1.2</f>
        <v>0</v>
      </c>
      <c r="AM25" s="34" t="n">
        <f aca="false">M25/1.2</f>
        <v>1.6762626</v>
      </c>
      <c r="AN25" s="34" t="n">
        <f aca="false">N25/1.2</f>
        <v>0.447582525</v>
      </c>
      <c r="AO25" s="34" t="n">
        <f aca="false">O25/1.2</f>
        <v>2.05981056666667</v>
      </c>
      <c r="AP25" s="35" t="n">
        <f aca="false">P25/1.2</f>
        <v>0</v>
      </c>
      <c r="AQ25" s="35" t="n">
        <f aca="false">Q25/1.2</f>
        <v>0</v>
      </c>
      <c r="AR25" s="34" t="n">
        <f aca="false">R25/1.2</f>
        <v>1.62572278333333</v>
      </c>
      <c r="AS25" s="34" t="n">
        <f aca="false">S25/1.2</f>
        <v>0.434087783333333</v>
      </c>
      <c r="AT25" s="34" t="n">
        <f aca="false">T25/1.2</f>
        <v>1.99688715</v>
      </c>
      <c r="AU25" s="35" t="n">
        <f aca="false">U25/1.2</f>
        <v>0</v>
      </c>
      <c r="AV25" s="35" t="n">
        <f aca="false">V25/1.2</f>
        <v>0</v>
      </c>
      <c r="AW25" s="34" t="n">
        <f aca="false">W25/1.2</f>
        <v>1.57605995</v>
      </c>
      <c r="AX25" s="34" t="n">
        <f aca="false">X25/1.2</f>
        <v>0.4208272</v>
      </c>
      <c r="AY25" s="34" t="n">
        <f aca="false">Y25/1.2</f>
        <v>25.178821825</v>
      </c>
      <c r="AZ25" s="34" t="n">
        <f aca="false">Z25/1.2</f>
        <v>4.8981671</v>
      </c>
      <c r="BA25" s="34" t="n">
        <f aca="false">AA25/1.2</f>
        <v>4.5705636</v>
      </c>
      <c r="BB25" s="34" t="n">
        <f aca="false">AB25/1.2</f>
        <v>15.3025245083333</v>
      </c>
      <c r="BC25" s="34" t="n">
        <f aca="false">AC25/1.2</f>
        <v>0.407566616666667</v>
      </c>
      <c r="BD25" s="36"/>
    </row>
    <row r="26" customFormat="false" ht="58.5" hidden="false" customHeight="true" outlineLevel="0" collapsed="false">
      <c r="A26" s="39" t="s">
        <v>95</v>
      </c>
      <c r="B26" s="33" t="s">
        <v>96</v>
      </c>
      <c r="C26" s="32" t="s">
        <v>85</v>
      </c>
      <c r="D26" s="34" t="n">
        <f aca="false">SUM(D27:D28)</f>
        <v>10.483</v>
      </c>
      <c r="E26" s="34" t="n">
        <f aca="false">SUM(E27:E28)</f>
        <v>11.65786148</v>
      </c>
      <c r="F26" s="35" t="n">
        <f aca="false">SUM(F27:F28)</f>
        <v>0</v>
      </c>
      <c r="G26" s="34" t="n">
        <f aca="false">SUM(G27:G28)</f>
        <v>0.33040632</v>
      </c>
      <c r="H26" s="34" t="n">
        <f aca="false">SUM(H27:H28)</f>
        <v>9.27537821</v>
      </c>
      <c r="I26" s="34" t="n">
        <f aca="false">SUM(I27:I28)</f>
        <v>2.05207695</v>
      </c>
      <c r="J26" s="34" t="n">
        <f aca="false">SUM(J27:J28)</f>
        <v>2.54861415</v>
      </c>
      <c r="K26" s="35" t="n">
        <f aca="false">SUM(K27:K28)</f>
        <v>0</v>
      </c>
      <c r="L26" s="35" t="n">
        <f aca="false">SUM(L27:L28)</f>
        <v>0</v>
      </c>
      <c r="M26" s="34" t="n">
        <f aca="false">SUM(M27:M28)</f>
        <v>2.01151512</v>
      </c>
      <c r="N26" s="34" t="n">
        <f aca="false">SUM(N27:N28)</f>
        <v>0.53709903</v>
      </c>
      <c r="O26" s="34" t="n">
        <f aca="false">SUM(O27:O28)</f>
        <v>2.47177268</v>
      </c>
      <c r="P26" s="35" t="n">
        <f aca="false">SUM(P27:P28)</f>
        <v>0</v>
      </c>
      <c r="Q26" s="35" t="n">
        <f aca="false">SUM(Q27:Q28)</f>
        <v>0</v>
      </c>
      <c r="R26" s="34" t="n">
        <f aca="false">SUM(R27:R28)</f>
        <v>1.95086734</v>
      </c>
      <c r="S26" s="34" t="n">
        <f aca="false">SUM(S27:S28)</f>
        <v>0.52090534</v>
      </c>
      <c r="T26" s="34" t="n">
        <f aca="false">SUM(T27:T28)</f>
        <v>2.39626458</v>
      </c>
      <c r="U26" s="35" t="n">
        <f aca="false">SUM(U27:U28)</f>
        <v>0</v>
      </c>
      <c r="V26" s="35" t="n">
        <f aca="false">SUM(V27:V28)</f>
        <v>0</v>
      </c>
      <c r="W26" s="34" t="n">
        <f aca="false">SUM(W27:W28)</f>
        <v>1.89127194</v>
      </c>
      <c r="X26" s="34" t="n">
        <f aca="false">SUM(X27:X28)</f>
        <v>0.50499264</v>
      </c>
      <c r="Y26" s="34" t="n">
        <f aca="false">SUM(Y27:Y28)</f>
        <v>4.24121007</v>
      </c>
      <c r="Z26" s="35" t="n">
        <f aca="false">SUM(Z27:Z28)</f>
        <v>0</v>
      </c>
      <c r="AA26" s="34" t="n">
        <f aca="false">SUM(AA27:AA28)</f>
        <v>0.33040632</v>
      </c>
      <c r="AB26" s="34" t="n">
        <f aca="false">SUM(AB27:AB28)</f>
        <v>3.42172381</v>
      </c>
      <c r="AC26" s="34" t="n">
        <f aca="false">SUM(AC27:AC28)</f>
        <v>0.48907994</v>
      </c>
      <c r="AD26" s="34" t="n">
        <f aca="false">D26/1.2</f>
        <v>8.73583333333333</v>
      </c>
      <c r="AE26" s="34" t="n">
        <f aca="false">E26/1.2</f>
        <v>9.71488456666667</v>
      </c>
      <c r="AF26" s="35" t="n">
        <f aca="false">F26/1.2</f>
        <v>0</v>
      </c>
      <c r="AG26" s="34" t="n">
        <f aca="false">G26/1.2</f>
        <v>0.2753386</v>
      </c>
      <c r="AH26" s="34" t="n">
        <f aca="false">H26/1.2</f>
        <v>7.72948184166667</v>
      </c>
      <c r="AI26" s="34" t="n">
        <f aca="false">I26/1.2</f>
        <v>1.710064125</v>
      </c>
      <c r="AJ26" s="34" t="n">
        <f aca="false">J26/1.2</f>
        <v>2.123845125</v>
      </c>
      <c r="AK26" s="35" t="n">
        <f aca="false">K26/1.2</f>
        <v>0</v>
      </c>
      <c r="AL26" s="35" t="n">
        <f aca="false">L26/1.2</f>
        <v>0</v>
      </c>
      <c r="AM26" s="34" t="n">
        <f aca="false">M26/1.2</f>
        <v>1.6762626</v>
      </c>
      <c r="AN26" s="34" t="n">
        <f aca="false">N26/1.2</f>
        <v>0.447582525</v>
      </c>
      <c r="AO26" s="34" t="n">
        <f aca="false">O26/1.2</f>
        <v>2.05981056666667</v>
      </c>
      <c r="AP26" s="35" t="n">
        <f aca="false">P26/1.2</f>
        <v>0</v>
      </c>
      <c r="AQ26" s="35" t="n">
        <f aca="false">Q26/1.2</f>
        <v>0</v>
      </c>
      <c r="AR26" s="34" t="n">
        <f aca="false">R26/1.2</f>
        <v>1.62572278333333</v>
      </c>
      <c r="AS26" s="34" t="n">
        <f aca="false">S26/1.2</f>
        <v>0.434087783333333</v>
      </c>
      <c r="AT26" s="34" t="n">
        <f aca="false">T26/1.2</f>
        <v>1.99688715</v>
      </c>
      <c r="AU26" s="35" t="n">
        <f aca="false">U26/1.2</f>
        <v>0</v>
      </c>
      <c r="AV26" s="35" t="n">
        <f aca="false">V26/1.2</f>
        <v>0</v>
      </c>
      <c r="AW26" s="34" t="n">
        <f aca="false">W26/1.2</f>
        <v>1.57605995</v>
      </c>
      <c r="AX26" s="34" t="n">
        <f aca="false">X26/1.2</f>
        <v>0.4208272</v>
      </c>
      <c r="AY26" s="34" t="n">
        <f aca="false">Y26/1.2</f>
        <v>3.534341725</v>
      </c>
      <c r="AZ26" s="35" t="n">
        <f aca="false">Z26/1.2</f>
        <v>0</v>
      </c>
      <c r="BA26" s="34" t="n">
        <f aca="false">AA26/1.2</f>
        <v>0.2753386</v>
      </c>
      <c r="BB26" s="34" t="n">
        <f aca="false">AB26/1.2</f>
        <v>2.85143650833333</v>
      </c>
      <c r="BC26" s="34" t="n">
        <f aca="false">AC26/1.2</f>
        <v>0.407566616666667</v>
      </c>
      <c r="BD26" s="36"/>
    </row>
    <row r="27" s="45" customFormat="true" ht="33" hidden="false" customHeight="true" outlineLevel="0" collapsed="false">
      <c r="A27" s="39" t="s">
        <v>95</v>
      </c>
      <c r="B27" s="33" t="s">
        <v>97</v>
      </c>
      <c r="C27" s="32" t="s">
        <v>98</v>
      </c>
      <c r="D27" s="37" t="n">
        <v>9.163</v>
      </c>
      <c r="E27" s="37" t="n">
        <f aca="false">J27+O27+T27+Y27</f>
        <v>9.73740788</v>
      </c>
      <c r="F27" s="38" t="n">
        <f aca="false">K27+P27+U27+Z27</f>
        <v>0</v>
      </c>
      <c r="G27" s="38" t="n">
        <f aca="false">L27+Q27+V27+AA27</f>
        <v>0</v>
      </c>
      <c r="H27" s="37" t="n">
        <f aca="false">M27+R27+W27+AB27</f>
        <v>7.68533093</v>
      </c>
      <c r="I27" s="37" t="n">
        <f aca="false">N27+S27+X27+AC27</f>
        <v>2.05207695</v>
      </c>
      <c r="J27" s="37" t="n">
        <f aca="false">SUM(K27:N27)</f>
        <v>2.54861415</v>
      </c>
      <c r="K27" s="32" t="n">
        <v>0</v>
      </c>
      <c r="L27" s="32" t="n">
        <v>0</v>
      </c>
      <c r="M27" s="37" t="n">
        <v>2.01151512</v>
      </c>
      <c r="N27" s="37" t="n">
        <v>0.53709903</v>
      </c>
      <c r="O27" s="37" t="n">
        <f aca="false">SUM(P27:S27)</f>
        <v>2.47177268</v>
      </c>
      <c r="P27" s="32" t="n">
        <v>0</v>
      </c>
      <c r="Q27" s="32" t="n">
        <v>0</v>
      </c>
      <c r="R27" s="37" t="n">
        <v>1.95086734</v>
      </c>
      <c r="S27" s="37" t="n">
        <v>0.52090534</v>
      </c>
      <c r="T27" s="37" t="n">
        <f aca="false">SUM(U27:X27)</f>
        <v>2.39626458</v>
      </c>
      <c r="U27" s="32" t="n">
        <v>0</v>
      </c>
      <c r="V27" s="32" t="n">
        <v>0</v>
      </c>
      <c r="W27" s="37" t="n">
        <v>1.89127194</v>
      </c>
      <c r="X27" s="37" t="n">
        <v>0.50499264</v>
      </c>
      <c r="Y27" s="37" t="n">
        <f aca="false">SUM(Z27:AC27)</f>
        <v>2.32075647</v>
      </c>
      <c r="Z27" s="32" t="n">
        <v>0</v>
      </c>
      <c r="AA27" s="32" t="n">
        <v>0</v>
      </c>
      <c r="AB27" s="37" t="n">
        <v>1.83167653</v>
      </c>
      <c r="AC27" s="37" t="n">
        <f aca="false">0.48907994</f>
        <v>0.48907994</v>
      </c>
      <c r="AD27" s="34" t="n">
        <f aca="false">D27/1.2</f>
        <v>7.63583333333333</v>
      </c>
      <c r="AE27" s="34" t="n">
        <f aca="false">E27/1.2</f>
        <v>8.11450656666667</v>
      </c>
      <c r="AF27" s="35" t="n">
        <f aca="false">F27/1.2</f>
        <v>0</v>
      </c>
      <c r="AG27" s="35" t="n">
        <f aca="false">G27/1.2</f>
        <v>0</v>
      </c>
      <c r="AH27" s="34" t="n">
        <f aca="false">H27/1.2</f>
        <v>6.40444244166667</v>
      </c>
      <c r="AI27" s="34" t="n">
        <f aca="false">I27/1.2</f>
        <v>1.710064125</v>
      </c>
      <c r="AJ27" s="34" t="n">
        <f aca="false">J27/1.2</f>
        <v>2.123845125</v>
      </c>
      <c r="AK27" s="35" t="n">
        <f aca="false">K27/1.2</f>
        <v>0</v>
      </c>
      <c r="AL27" s="35" t="n">
        <f aca="false">L27/1.2</f>
        <v>0</v>
      </c>
      <c r="AM27" s="34" t="n">
        <f aca="false">M27/1.2</f>
        <v>1.6762626</v>
      </c>
      <c r="AN27" s="34" t="n">
        <f aca="false">N27/1.2</f>
        <v>0.447582525</v>
      </c>
      <c r="AO27" s="34" t="n">
        <f aca="false">O27/1.2</f>
        <v>2.05981056666667</v>
      </c>
      <c r="AP27" s="35" t="n">
        <f aca="false">P27/1.2</f>
        <v>0</v>
      </c>
      <c r="AQ27" s="35" t="n">
        <f aca="false">Q27/1.2</f>
        <v>0</v>
      </c>
      <c r="AR27" s="34" t="n">
        <f aca="false">R27/1.2</f>
        <v>1.62572278333333</v>
      </c>
      <c r="AS27" s="34" t="n">
        <f aca="false">S27/1.2</f>
        <v>0.434087783333333</v>
      </c>
      <c r="AT27" s="34" t="n">
        <f aca="false">T27/1.2</f>
        <v>1.99688715</v>
      </c>
      <c r="AU27" s="35" t="n">
        <f aca="false">U27/1.2</f>
        <v>0</v>
      </c>
      <c r="AV27" s="35" t="n">
        <f aca="false">V27/1.2</f>
        <v>0</v>
      </c>
      <c r="AW27" s="34" t="n">
        <f aca="false">W27/1.2</f>
        <v>1.57605995</v>
      </c>
      <c r="AX27" s="34" t="n">
        <f aca="false">X27/1.2</f>
        <v>0.4208272</v>
      </c>
      <c r="AY27" s="34" t="n">
        <f aca="false">Y27/1.2</f>
        <v>1.933963725</v>
      </c>
      <c r="AZ27" s="35" t="n">
        <f aca="false">Z27/1.2</f>
        <v>0</v>
      </c>
      <c r="BA27" s="35" t="n">
        <f aca="false">AA27/1.2</f>
        <v>0</v>
      </c>
      <c r="BB27" s="34" t="n">
        <f aca="false">AB27/1.2</f>
        <v>1.52639710833333</v>
      </c>
      <c r="BC27" s="34" t="n">
        <f aca="false">AC27/1.2</f>
        <v>0.407566616666667</v>
      </c>
      <c r="BD27" s="44"/>
    </row>
    <row r="28" s="45" customFormat="true" ht="33" hidden="false" customHeight="true" outlineLevel="0" collapsed="false">
      <c r="A28" s="39" t="s">
        <v>95</v>
      </c>
      <c r="B28" s="33" t="s">
        <v>99</v>
      </c>
      <c r="C28" s="32" t="s">
        <v>100</v>
      </c>
      <c r="D28" s="37" t="n">
        <f aca="false">1.1*1.2</f>
        <v>1.32</v>
      </c>
      <c r="E28" s="37" t="n">
        <f aca="false">J28+O28+T28+Y28</f>
        <v>1.9204536</v>
      </c>
      <c r="F28" s="38" t="n">
        <f aca="false">K28+P28+U28+Z28</f>
        <v>0</v>
      </c>
      <c r="G28" s="37" t="n">
        <f aca="false">L28+Q28+V28+AA28</f>
        <v>0.33040632</v>
      </c>
      <c r="H28" s="37" t="n">
        <f aca="false">M28+R28+W28+AB28</f>
        <v>1.59004728</v>
      </c>
      <c r="I28" s="38" t="n">
        <f aca="false">N28+S28+X28+AC28</f>
        <v>0</v>
      </c>
      <c r="J28" s="38" t="n">
        <f aca="false">SUM(K28:N28)</f>
        <v>0</v>
      </c>
      <c r="K28" s="32" t="n">
        <v>0</v>
      </c>
      <c r="L28" s="32" t="n">
        <v>0</v>
      </c>
      <c r="M28" s="38" t="n">
        <v>0</v>
      </c>
      <c r="N28" s="38" t="n">
        <v>0</v>
      </c>
      <c r="O28" s="38" t="n">
        <f aca="false">SUM(P28:S28)</f>
        <v>0</v>
      </c>
      <c r="P28" s="32" t="n">
        <v>0</v>
      </c>
      <c r="Q28" s="32" t="n">
        <v>0</v>
      </c>
      <c r="R28" s="38" t="n">
        <v>0</v>
      </c>
      <c r="S28" s="38" t="n">
        <v>0</v>
      </c>
      <c r="T28" s="38" t="n">
        <f aca="false">SUM(U28:X28)</f>
        <v>0</v>
      </c>
      <c r="U28" s="32" t="n">
        <v>0</v>
      </c>
      <c r="V28" s="32" t="n">
        <v>0</v>
      </c>
      <c r="W28" s="38" t="n">
        <v>0</v>
      </c>
      <c r="X28" s="38" t="n">
        <v>0</v>
      </c>
      <c r="Y28" s="37" t="n">
        <f aca="false">SUM(Z28:AC28)</f>
        <v>1.9204536</v>
      </c>
      <c r="Z28" s="32" t="n">
        <v>0</v>
      </c>
      <c r="AA28" s="37" t="n">
        <f aca="false">1.600378*1.2-AB28</f>
        <v>0.33040632</v>
      </c>
      <c r="AB28" s="37" t="n">
        <f aca="false">(84206.07+1240833.33)/1000000*1.2</f>
        <v>1.59004728</v>
      </c>
      <c r="AC28" s="38" t="n">
        <v>0</v>
      </c>
      <c r="AD28" s="34" t="n">
        <f aca="false">D28/1.2</f>
        <v>1.1</v>
      </c>
      <c r="AE28" s="34" t="n">
        <f aca="false">E28/1.2</f>
        <v>1.600378</v>
      </c>
      <c r="AF28" s="35" t="n">
        <f aca="false">F28/1.2</f>
        <v>0</v>
      </c>
      <c r="AG28" s="34" t="n">
        <f aca="false">G28/1.2</f>
        <v>0.2753386</v>
      </c>
      <c r="AH28" s="34" t="n">
        <f aca="false">H28/1.2</f>
        <v>1.3250394</v>
      </c>
      <c r="AI28" s="35" t="n">
        <f aca="false">I28/1.2</f>
        <v>0</v>
      </c>
      <c r="AJ28" s="35" t="n">
        <f aca="false">J28/1.2</f>
        <v>0</v>
      </c>
      <c r="AK28" s="35" t="n">
        <f aca="false">K28/1.2</f>
        <v>0</v>
      </c>
      <c r="AL28" s="35" t="n">
        <f aca="false">L28/1.2</f>
        <v>0</v>
      </c>
      <c r="AM28" s="35" t="n">
        <f aca="false">M28/1.2</f>
        <v>0</v>
      </c>
      <c r="AN28" s="35" t="n">
        <f aca="false">N28/1.2</f>
        <v>0</v>
      </c>
      <c r="AO28" s="35" t="n">
        <f aca="false">O28/1.2</f>
        <v>0</v>
      </c>
      <c r="AP28" s="35" t="n">
        <f aca="false">P28/1.2</f>
        <v>0</v>
      </c>
      <c r="AQ28" s="35" t="n">
        <f aca="false">Q28/1.2</f>
        <v>0</v>
      </c>
      <c r="AR28" s="35" t="n">
        <f aca="false">R28/1.2</f>
        <v>0</v>
      </c>
      <c r="AS28" s="35" t="n">
        <f aca="false">S28/1.2</f>
        <v>0</v>
      </c>
      <c r="AT28" s="35" t="n">
        <f aca="false">T28/1.2</f>
        <v>0</v>
      </c>
      <c r="AU28" s="35" t="n">
        <f aca="false">U28/1.2</f>
        <v>0</v>
      </c>
      <c r="AV28" s="35" t="n">
        <f aca="false">V28/1.2</f>
        <v>0</v>
      </c>
      <c r="AW28" s="35" t="n">
        <f aca="false">W28/1.2</f>
        <v>0</v>
      </c>
      <c r="AX28" s="35" t="n">
        <f aca="false">X28/1.2</f>
        <v>0</v>
      </c>
      <c r="AY28" s="34" t="n">
        <f aca="false">Y28/1.2</f>
        <v>1.600378</v>
      </c>
      <c r="AZ28" s="35" t="n">
        <f aca="false">Z28/1.2</f>
        <v>0</v>
      </c>
      <c r="BA28" s="34" t="n">
        <f aca="false">AA28/1.2</f>
        <v>0.2753386</v>
      </c>
      <c r="BB28" s="34" t="n">
        <f aca="false">AB28/1.2</f>
        <v>1.3250394</v>
      </c>
      <c r="BC28" s="35" t="n">
        <f aca="false">AC28/1.2</f>
        <v>0</v>
      </c>
      <c r="BD28" s="44"/>
    </row>
    <row r="29" customFormat="false" ht="45" hidden="false" customHeight="false" outlineLevel="0" collapsed="false">
      <c r="A29" s="39" t="s">
        <v>101</v>
      </c>
      <c r="B29" s="33" t="s">
        <v>102</v>
      </c>
      <c r="C29" s="32" t="s">
        <v>85</v>
      </c>
      <c r="D29" s="37" t="n">
        <f aca="false">D30</f>
        <v>25.98016</v>
      </c>
      <c r="E29" s="37" t="n">
        <f aca="false">E30</f>
        <v>25.97337612</v>
      </c>
      <c r="F29" s="37" t="n">
        <f aca="false">F30</f>
        <v>5.87780052</v>
      </c>
      <c r="G29" s="37" t="n">
        <f aca="false">G30</f>
        <v>5.15427</v>
      </c>
      <c r="H29" s="37" t="n">
        <f aca="false">H30</f>
        <v>14.9413056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0</v>
      </c>
      <c r="X29" s="38" t="n">
        <f aca="false">X30</f>
        <v>0</v>
      </c>
      <c r="Y29" s="37" t="n">
        <f aca="false">Y30</f>
        <v>25.97337612</v>
      </c>
      <c r="Z29" s="37" t="n">
        <f aca="false">Z30</f>
        <v>5.87780052</v>
      </c>
      <c r="AA29" s="37" t="n">
        <f aca="false">AA30</f>
        <v>5.15427</v>
      </c>
      <c r="AB29" s="37" t="n">
        <f aca="false">AB30</f>
        <v>14.9413056</v>
      </c>
      <c r="AC29" s="38" t="n">
        <f aca="false">AC30</f>
        <v>0</v>
      </c>
      <c r="AD29" s="34" t="n">
        <f aca="false">D29/1.2</f>
        <v>21.6501333333333</v>
      </c>
      <c r="AE29" s="34" t="n">
        <f aca="false">E29/1.2</f>
        <v>21.6444801</v>
      </c>
      <c r="AF29" s="34" t="n">
        <f aca="false">F29/1.2</f>
        <v>4.8981671</v>
      </c>
      <c r="AG29" s="34" t="n">
        <f aca="false">G29/1.2</f>
        <v>4.295225</v>
      </c>
      <c r="AH29" s="34" t="n">
        <f aca="false">H29/1.2</f>
        <v>12.451088</v>
      </c>
      <c r="AI29" s="35" t="n">
        <f aca="false">I29/1.2</f>
        <v>0</v>
      </c>
      <c r="AJ29" s="35" t="n">
        <f aca="false">J29/1.2</f>
        <v>0</v>
      </c>
      <c r="AK29" s="35" t="n">
        <f aca="false">K29/1.2</f>
        <v>0</v>
      </c>
      <c r="AL29" s="35" t="n">
        <f aca="false">L29/1.2</f>
        <v>0</v>
      </c>
      <c r="AM29" s="35" t="n">
        <f aca="false">M29/1.2</f>
        <v>0</v>
      </c>
      <c r="AN29" s="35" t="n">
        <f aca="false">N29/1.2</f>
        <v>0</v>
      </c>
      <c r="AO29" s="35" t="n">
        <f aca="false">O29/1.2</f>
        <v>0</v>
      </c>
      <c r="AP29" s="35" t="n">
        <f aca="false">P29/1.2</f>
        <v>0</v>
      </c>
      <c r="AQ29" s="35" t="n">
        <f aca="false">Q29/1.2</f>
        <v>0</v>
      </c>
      <c r="AR29" s="35" t="n">
        <f aca="false">R29/1.2</f>
        <v>0</v>
      </c>
      <c r="AS29" s="35" t="n">
        <f aca="false">S29/1.2</f>
        <v>0</v>
      </c>
      <c r="AT29" s="35" t="n">
        <f aca="false">T29/1.2</f>
        <v>0</v>
      </c>
      <c r="AU29" s="35" t="n">
        <f aca="false">U29/1.2</f>
        <v>0</v>
      </c>
      <c r="AV29" s="35" t="n">
        <f aca="false">V29/1.2</f>
        <v>0</v>
      </c>
      <c r="AW29" s="35" t="n">
        <f aca="false">W29/1.2</f>
        <v>0</v>
      </c>
      <c r="AX29" s="35" t="n">
        <f aca="false">X29/1.2</f>
        <v>0</v>
      </c>
      <c r="AY29" s="34" t="n">
        <f aca="false">Y29/1.2</f>
        <v>21.6444801</v>
      </c>
      <c r="AZ29" s="34" t="n">
        <f aca="false">Z29/1.2</f>
        <v>4.8981671</v>
      </c>
      <c r="BA29" s="34" t="n">
        <f aca="false">AA29/1.2</f>
        <v>4.295225</v>
      </c>
      <c r="BB29" s="34" t="n">
        <f aca="false">AB29/1.2</f>
        <v>12.451088</v>
      </c>
      <c r="BC29" s="35" t="n">
        <f aca="false">AC29/1.2</f>
        <v>0</v>
      </c>
      <c r="BD29" s="27"/>
    </row>
    <row r="30" s="45" customFormat="true" ht="56.25" hidden="false" customHeight="false" outlineLevel="0" collapsed="false">
      <c r="A30" s="39" t="s">
        <v>101</v>
      </c>
      <c r="B30" s="33" t="s">
        <v>103</v>
      </c>
      <c r="C30" s="32" t="s">
        <v>104</v>
      </c>
      <c r="D30" s="37" t="n">
        <v>25.98016</v>
      </c>
      <c r="E30" s="37" t="n">
        <f aca="false">J30+O30+T30+Y30</f>
        <v>25.97337612</v>
      </c>
      <c r="F30" s="37" t="n">
        <f aca="false">K30+P30+U30+Z30</f>
        <v>5.87780052</v>
      </c>
      <c r="G30" s="37" t="n">
        <f aca="false">L30+Q30+V30+AA30</f>
        <v>5.15427</v>
      </c>
      <c r="H30" s="37" t="n">
        <f aca="false">M30+R30+W30+AB30</f>
        <v>14.9413056</v>
      </c>
      <c r="I30" s="38" t="n">
        <f aca="false">N30+S30+X30+AC30</f>
        <v>0</v>
      </c>
      <c r="J30" s="38" t="n">
        <f aca="false">SUM(K30:N30)</f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f aca="false">SUM(P30:S30)</f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f aca="false">SUM(U30:X30)</f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7" t="n">
        <f aca="false">SUM(Z30:AC30)</f>
        <v>25.97337612</v>
      </c>
      <c r="Z30" s="37" t="n">
        <f aca="false">4.8981671*1.2</f>
        <v>5.87780052</v>
      </c>
      <c r="AA30" s="37" t="n">
        <f aca="false">16.746313*1.2-AB30</f>
        <v>5.15427</v>
      </c>
      <c r="AB30" s="37" t="n">
        <f aca="false">12.451088*1.2</f>
        <v>14.9413056</v>
      </c>
      <c r="AC30" s="38" t="n">
        <v>0</v>
      </c>
      <c r="AD30" s="34" t="n">
        <f aca="false">D30/1.2</f>
        <v>21.6501333333333</v>
      </c>
      <c r="AE30" s="34" t="n">
        <f aca="false">E30/1.2</f>
        <v>21.6444801</v>
      </c>
      <c r="AF30" s="34" t="n">
        <f aca="false">F30/1.2</f>
        <v>4.8981671</v>
      </c>
      <c r="AG30" s="34" t="n">
        <f aca="false">G30/1.2</f>
        <v>4.295225</v>
      </c>
      <c r="AH30" s="34" t="n">
        <f aca="false">H30/1.2</f>
        <v>12.451088</v>
      </c>
      <c r="AI30" s="35" t="n">
        <f aca="false">I30/1.2</f>
        <v>0</v>
      </c>
      <c r="AJ30" s="35" t="n">
        <f aca="false">J30/1.2</f>
        <v>0</v>
      </c>
      <c r="AK30" s="35" t="n">
        <f aca="false">K30/1.2</f>
        <v>0</v>
      </c>
      <c r="AL30" s="35" t="n">
        <f aca="false">L30/1.2</f>
        <v>0</v>
      </c>
      <c r="AM30" s="35" t="n">
        <f aca="false">M30/1.2</f>
        <v>0</v>
      </c>
      <c r="AN30" s="35" t="n">
        <f aca="false">N30/1.2</f>
        <v>0</v>
      </c>
      <c r="AO30" s="35" t="n">
        <f aca="false">O30/1.2</f>
        <v>0</v>
      </c>
      <c r="AP30" s="35" t="n">
        <f aca="false">P30/1.2</f>
        <v>0</v>
      </c>
      <c r="AQ30" s="35" t="n">
        <f aca="false">Q30/1.2</f>
        <v>0</v>
      </c>
      <c r="AR30" s="35" t="n">
        <f aca="false">R30/1.2</f>
        <v>0</v>
      </c>
      <c r="AS30" s="35" t="n">
        <f aca="false">S30/1.2</f>
        <v>0</v>
      </c>
      <c r="AT30" s="35" t="n">
        <f aca="false">T30/1.2</f>
        <v>0</v>
      </c>
      <c r="AU30" s="35" t="n">
        <f aca="false">U30/1.2</f>
        <v>0</v>
      </c>
      <c r="AV30" s="35" t="n">
        <f aca="false">V30/1.2</f>
        <v>0</v>
      </c>
      <c r="AW30" s="35" t="n">
        <f aca="false">W30/1.2</f>
        <v>0</v>
      </c>
      <c r="AX30" s="35" t="n">
        <f aca="false">X30/1.2</f>
        <v>0</v>
      </c>
      <c r="AY30" s="34" t="n">
        <f aca="false">Y30/1.2</f>
        <v>21.6444801</v>
      </c>
      <c r="AZ30" s="34" t="n">
        <f aca="false">Z30/1.2</f>
        <v>4.8981671</v>
      </c>
      <c r="BA30" s="34" t="n">
        <f aca="false">AA30/1.2</f>
        <v>4.295225</v>
      </c>
      <c r="BB30" s="34" t="n">
        <f aca="false">AB30/1.2</f>
        <v>12.451088</v>
      </c>
      <c r="BC30" s="35" t="n">
        <f aca="false">AC30/1.2</f>
        <v>0</v>
      </c>
      <c r="BD30" s="44"/>
    </row>
    <row r="31" customFormat="false" ht="33.75" hidden="false" customHeight="false" outlineLevel="0" collapsed="false">
      <c r="A31" s="39" t="s">
        <v>105</v>
      </c>
      <c r="B31" s="33" t="s">
        <v>106</v>
      </c>
      <c r="C31" s="32" t="s">
        <v>85</v>
      </c>
      <c r="D31" s="37" t="n">
        <f aca="false">D32</f>
        <v>3.520868</v>
      </c>
      <c r="E31" s="37" t="n">
        <f aca="false">E32</f>
        <v>3.5200992</v>
      </c>
      <c r="F31" s="38" t="n">
        <f aca="false">F32</f>
        <v>0</v>
      </c>
      <c r="G31" s="37" t="n">
        <f aca="false">G32</f>
        <v>3.0672504</v>
      </c>
      <c r="H31" s="37" t="n">
        <f aca="false">H32</f>
        <v>0.4528488</v>
      </c>
      <c r="I31" s="38" t="n">
        <f aca="false">I32</f>
        <v>0</v>
      </c>
      <c r="J31" s="38" t="n">
        <f aca="false">J32</f>
        <v>0</v>
      </c>
      <c r="K31" s="38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38" t="n">
        <f aca="false">R32</f>
        <v>0</v>
      </c>
      <c r="S31" s="38" t="n">
        <f aca="false">S32</f>
        <v>0</v>
      </c>
      <c r="T31" s="38" t="n">
        <f aca="false">T32</f>
        <v>0</v>
      </c>
      <c r="U31" s="38" t="n">
        <f aca="false">U32</f>
        <v>0</v>
      </c>
      <c r="V31" s="38" t="n">
        <f aca="false">V32</f>
        <v>0</v>
      </c>
      <c r="W31" s="38" t="n">
        <f aca="false">W32</f>
        <v>0</v>
      </c>
      <c r="X31" s="38" t="n">
        <f aca="false">X32</f>
        <v>0</v>
      </c>
      <c r="Y31" s="37" t="n">
        <f aca="false">Y32</f>
        <v>3.5200992</v>
      </c>
      <c r="Z31" s="38" t="n">
        <f aca="false">Z32</f>
        <v>0</v>
      </c>
      <c r="AA31" s="37" t="n">
        <f aca="false">AA32</f>
        <v>3.0672504</v>
      </c>
      <c r="AB31" s="37" t="n">
        <f aca="false">AB32</f>
        <v>0.4528488</v>
      </c>
      <c r="AC31" s="38" t="n">
        <f aca="false">AC32</f>
        <v>0</v>
      </c>
      <c r="AD31" s="34" t="n">
        <f aca="false">D31/1.2</f>
        <v>2.93405666666667</v>
      </c>
      <c r="AE31" s="34" t="n">
        <f aca="false">E31/1.2</f>
        <v>2.933416</v>
      </c>
      <c r="AF31" s="35" t="n">
        <f aca="false">F31/1.2</f>
        <v>0</v>
      </c>
      <c r="AG31" s="34" t="n">
        <f aca="false">G31/1.2</f>
        <v>2.556042</v>
      </c>
      <c r="AH31" s="34" t="n">
        <f aca="false">H31/1.2</f>
        <v>0.377374</v>
      </c>
      <c r="AI31" s="35" t="n">
        <f aca="false">I31/1.2</f>
        <v>0</v>
      </c>
      <c r="AJ31" s="35" t="n">
        <f aca="false">J31/1.2</f>
        <v>0</v>
      </c>
      <c r="AK31" s="35" t="n">
        <f aca="false">K31/1.2</f>
        <v>0</v>
      </c>
      <c r="AL31" s="35" t="n">
        <f aca="false">L31/1.2</f>
        <v>0</v>
      </c>
      <c r="AM31" s="35" t="n">
        <f aca="false">M31/1.2</f>
        <v>0</v>
      </c>
      <c r="AN31" s="35" t="n">
        <f aca="false">N31/1.2</f>
        <v>0</v>
      </c>
      <c r="AO31" s="35" t="n">
        <f aca="false">O31/1.2</f>
        <v>0</v>
      </c>
      <c r="AP31" s="35" t="n">
        <f aca="false">P31/1.2</f>
        <v>0</v>
      </c>
      <c r="AQ31" s="35" t="n">
        <f aca="false">Q31/1.2</f>
        <v>0</v>
      </c>
      <c r="AR31" s="35" t="n">
        <f aca="false">R31/1.2</f>
        <v>0</v>
      </c>
      <c r="AS31" s="35" t="n">
        <f aca="false">S31/1.2</f>
        <v>0</v>
      </c>
      <c r="AT31" s="35" t="n">
        <f aca="false">T31/1.2</f>
        <v>0</v>
      </c>
      <c r="AU31" s="35" t="n">
        <f aca="false">U31/1.2</f>
        <v>0</v>
      </c>
      <c r="AV31" s="35" t="n">
        <f aca="false">V31/1.2</f>
        <v>0</v>
      </c>
      <c r="AW31" s="35" t="n">
        <f aca="false">W31/1.2</f>
        <v>0</v>
      </c>
      <c r="AX31" s="35" t="n">
        <f aca="false">X31/1.2</f>
        <v>0</v>
      </c>
      <c r="AY31" s="34" t="n">
        <f aca="false">Y31/1.2</f>
        <v>2.933416</v>
      </c>
      <c r="AZ31" s="35" t="n">
        <f aca="false">Z31/1.2</f>
        <v>0</v>
      </c>
      <c r="BA31" s="34" t="n">
        <f aca="false">AA31/1.2</f>
        <v>2.556042</v>
      </c>
      <c r="BB31" s="34" t="n">
        <f aca="false">AB31/1.2</f>
        <v>0.377374</v>
      </c>
      <c r="BC31" s="35" t="n">
        <f aca="false">AC31/1.2</f>
        <v>0</v>
      </c>
      <c r="BD31" s="27"/>
    </row>
    <row r="32" customFormat="false" ht="36" hidden="false" customHeight="true" outlineLevel="0" collapsed="false">
      <c r="A32" s="39" t="s">
        <v>107</v>
      </c>
      <c r="B32" s="33" t="s">
        <v>108</v>
      </c>
      <c r="C32" s="32" t="s">
        <v>85</v>
      </c>
      <c r="D32" s="37" t="n">
        <f aca="false">D33</f>
        <v>3.520868</v>
      </c>
      <c r="E32" s="37" t="n">
        <f aca="false">E33</f>
        <v>3.5200992</v>
      </c>
      <c r="F32" s="38" t="n">
        <f aca="false">F33</f>
        <v>0</v>
      </c>
      <c r="G32" s="37" t="n">
        <f aca="false">G33</f>
        <v>3.0672504</v>
      </c>
      <c r="H32" s="37" t="n">
        <f aca="false">H33</f>
        <v>0.4528488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8" t="n">
        <f aca="false">P33</f>
        <v>0</v>
      </c>
      <c r="Q32" s="38" t="n">
        <f aca="false">Q33</f>
        <v>0</v>
      </c>
      <c r="R32" s="38" t="n">
        <f aca="false">R33</f>
        <v>0</v>
      </c>
      <c r="S32" s="38" t="n">
        <f aca="false">S33</f>
        <v>0</v>
      </c>
      <c r="T32" s="38" t="n">
        <f aca="false">T33</f>
        <v>0</v>
      </c>
      <c r="U32" s="38" t="n">
        <f aca="false">U33</f>
        <v>0</v>
      </c>
      <c r="V32" s="38" t="n">
        <f aca="false">V33</f>
        <v>0</v>
      </c>
      <c r="W32" s="38" t="n">
        <f aca="false">W33</f>
        <v>0</v>
      </c>
      <c r="X32" s="38" t="n">
        <f aca="false">X33</f>
        <v>0</v>
      </c>
      <c r="Y32" s="37" t="n">
        <f aca="false">Y33</f>
        <v>3.5200992</v>
      </c>
      <c r="Z32" s="38" t="n">
        <f aca="false">Z33</f>
        <v>0</v>
      </c>
      <c r="AA32" s="37" t="n">
        <f aca="false">AA33</f>
        <v>3.0672504</v>
      </c>
      <c r="AB32" s="37" t="n">
        <f aca="false">AB33</f>
        <v>0.4528488</v>
      </c>
      <c r="AC32" s="38" t="n">
        <f aca="false">AC33</f>
        <v>0</v>
      </c>
      <c r="AD32" s="34" t="n">
        <f aca="false">D32/1.2</f>
        <v>2.93405666666667</v>
      </c>
      <c r="AE32" s="34" t="n">
        <f aca="false">E32/1.2</f>
        <v>2.933416</v>
      </c>
      <c r="AF32" s="35" t="n">
        <f aca="false">F32/1.2</f>
        <v>0</v>
      </c>
      <c r="AG32" s="34" t="n">
        <f aca="false">G32/1.2</f>
        <v>2.556042</v>
      </c>
      <c r="AH32" s="34" t="n">
        <f aca="false">H32/1.2</f>
        <v>0.377374</v>
      </c>
      <c r="AI32" s="35" t="n">
        <f aca="false">I32/1.2</f>
        <v>0</v>
      </c>
      <c r="AJ32" s="35" t="n">
        <f aca="false">J32/1.2</f>
        <v>0</v>
      </c>
      <c r="AK32" s="35" t="n">
        <f aca="false">K32/1.2</f>
        <v>0</v>
      </c>
      <c r="AL32" s="35" t="n">
        <f aca="false">L32/1.2</f>
        <v>0</v>
      </c>
      <c r="AM32" s="35" t="n">
        <f aca="false">M32/1.2</f>
        <v>0</v>
      </c>
      <c r="AN32" s="35" t="n">
        <f aca="false">N32/1.2</f>
        <v>0</v>
      </c>
      <c r="AO32" s="35" t="n">
        <f aca="false">O32/1.2</f>
        <v>0</v>
      </c>
      <c r="AP32" s="35" t="n">
        <f aca="false">P32/1.2</f>
        <v>0</v>
      </c>
      <c r="AQ32" s="35" t="n">
        <f aca="false">Q32/1.2</f>
        <v>0</v>
      </c>
      <c r="AR32" s="35" t="n">
        <f aca="false">R32/1.2</f>
        <v>0</v>
      </c>
      <c r="AS32" s="35" t="n">
        <f aca="false">S32/1.2</f>
        <v>0</v>
      </c>
      <c r="AT32" s="35" t="n">
        <f aca="false">T32/1.2</f>
        <v>0</v>
      </c>
      <c r="AU32" s="35" t="n">
        <f aca="false">U32/1.2</f>
        <v>0</v>
      </c>
      <c r="AV32" s="35" t="n">
        <f aca="false">V32/1.2</f>
        <v>0</v>
      </c>
      <c r="AW32" s="35" t="n">
        <f aca="false">W32/1.2</f>
        <v>0</v>
      </c>
      <c r="AX32" s="35" t="n">
        <f aca="false">X32/1.2</f>
        <v>0</v>
      </c>
      <c r="AY32" s="34" t="n">
        <f aca="false">Y32/1.2</f>
        <v>2.933416</v>
      </c>
      <c r="AZ32" s="35" t="n">
        <f aca="false">Z32/1.2</f>
        <v>0</v>
      </c>
      <c r="BA32" s="34" t="n">
        <f aca="false">AA32/1.2</f>
        <v>2.556042</v>
      </c>
      <c r="BB32" s="34" t="n">
        <f aca="false">AB32/1.2</f>
        <v>0.377374</v>
      </c>
      <c r="BC32" s="35" t="n">
        <f aca="false">AC32/1.2</f>
        <v>0</v>
      </c>
      <c r="BD32" s="27"/>
    </row>
    <row r="33" s="45" customFormat="true" ht="56.25" hidden="false" customHeight="false" outlineLevel="0" collapsed="false">
      <c r="A33" s="39" t="s">
        <v>107</v>
      </c>
      <c r="B33" s="33" t="s">
        <v>109</v>
      </c>
      <c r="C33" s="32" t="s">
        <v>110</v>
      </c>
      <c r="D33" s="37" t="n">
        <f aca="false">3520868/1000000</f>
        <v>3.520868</v>
      </c>
      <c r="E33" s="37" t="n">
        <f aca="false">J33+O33+T33+Y33</f>
        <v>3.5200992</v>
      </c>
      <c r="F33" s="32" t="n">
        <f aca="false">K33+P33+U33+Z33</f>
        <v>0</v>
      </c>
      <c r="G33" s="37" t="n">
        <f aca="false">L33+Q33+V33+AA33</f>
        <v>3.0672504</v>
      </c>
      <c r="H33" s="37" t="n">
        <f aca="false">M33+R33+W33+AB33</f>
        <v>0.4528488</v>
      </c>
      <c r="I33" s="32" t="n">
        <f aca="false">N33+S33+X33+AC33</f>
        <v>0</v>
      </c>
      <c r="J33" s="32" t="n">
        <f aca="false">SUM(K33:N33)</f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f aca="false">SUM(P33:S33)</f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f aca="false">SUM(U33:X33)</f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7" t="n">
        <f aca="false">SUM(Z33:AC33)</f>
        <v>3.5200992</v>
      </c>
      <c r="Z33" s="32" t="n">
        <v>0</v>
      </c>
      <c r="AA33" s="37" t="n">
        <f aca="false">2933416/1000000*1.2-AB33</f>
        <v>3.0672504</v>
      </c>
      <c r="AB33" s="37" t="n">
        <f aca="false">377374/1000000*1.2</f>
        <v>0.4528488</v>
      </c>
      <c r="AC33" s="32" t="n">
        <v>0</v>
      </c>
      <c r="AD33" s="34" t="n">
        <f aca="false">D33/1.2</f>
        <v>2.93405666666667</v>
      </c>
      <c r="AE33" s="34" t="n">
        <f aca="false">E33/1.2</f>
        <v>2.933416</v>
      </c>
      <c r="AF33" s="35" t="n">
        <f aca="false">F33/1.2</f>
        <v>0</v>
      </c>
      <c r="AG33" s="34" t="n">
        <f aca="false">G33/1.2</f>
        <v>2.556042</v>
      </c>
      <c r="AH33" s="34" t="n">
        <f aca="false">H33/1.2</f>
        <v>0.377374</v>
      </c>
      <c r="AI33" s="35" t="n">
        <f aca="false">I33/1.2</f>
        <v>0</v>
      </c>
      <c r="AJ33" s="35" t="n">
        <f aca="false">J33/1.2</f>
        <v>0</v>
      </c>
      <c r="AK33" s="35" t="n">
        <f aca="false">K33/1.2</f>
        <v>0</v>
      </c>
      <c r="AL33" s="35" t="n">
        <f aca="false">L33/1.2</f>
        <v>0</v>
      </c>
      <c r="AM33" s="35" t="n">
        <f aca="false">M33/1.2</f>
        <v>0</v>
      </c>
      <c r="AN33" s="35" t="n">
        <f aca="false">N33/1.2</f>
        <v>0</v>
      </c>
      <c r="AO33" s="35" t="n">
        <f aca="false">O33/1.2</f>
        <v>0</v>
      </c>
      <c r="AP33" s="35" t="n">
        <f aca="false">P33/1.2</f>
        <v>0</v>
      </c>
      <c r="AQ33" s="35" t="n">
        <f aca="false">Q33/1.2</f>
        <v>0</v>
      </c>
      <c r="AR33" s="35" t="n">
        <f aca="false">R33/1.2</f>
        <v>0</v>
      </c>
      <c r="AS33" s="35" t="n">
        <f aca="false">S33/1.2</f>
        <v>0</v>
      </c>
      <c r="AT33" s="35" t="n">
        <f aca="false">T33/1.2</f>
        <v>0</v>
      </c>
      <c r="AU33" s="35" t="n">
        <f aca="false">U33/1.2</f>
        <v>0</v>
      </c>
      <c r="AV33" s="35" t="n">
        <f aca="false">V33/1.2</f>
        <v>0</v>
      </c>
      <c r="AW33" s="35" t="n">
        <f aca="false">W33/1.2</f>
        <v>0</v>
      </c>
      <c r="AX33" s="35" t="n">
        <f aca="false">X33/1.2</f>
        <v>0</v>
      </c>
      <c r="AY33" s="34" t="n">
        <f aca="false">Y33/1.2</f>
        <v>2.933416</v>
      </c>
      <c r="AZ33" s="35" t="n">
        <f aca="false">Z33/1.2</f>
        <v>0</v>
      </c>
      <c r="BA33" s="34" t="n">
        <f aca="false">AA33/1.2</f>
        <v>2.556042</v>
      </c>
      <c r="BB33" s="34" t="n">
        <f aca="false">AB33/1.2</f>
        <v>0.377374</v>
      </c>
      <c r="BC33" s="35" t="n">
        <f aca="false">AC33/1.2</f>
        <v>0</v>
      </c>
      <c r="BD33" s="44"/>
    </row>
    <row r="34" customFormat="false" ht="33" hidden="false" customHeight="true" outlineLevel="0" collapsed="false">
      <c r="A34" s="39" t="s">
        <v>111</v>
      </c>
      <c r="B34" s="33" t="s">
        <v>112</v>
      </c>
      <c r="C34" s="32" t="s">
        <v>85</v>
      </c>
      <c r="D34" s="46" t="n">
        <f aca="false">SUM(D35:D35)</f>
        <v>1.752144</v>
      </c>
      <c r="E34" s="46" t="n">
        <f aca="false">SUM(E35:E35)</f>
        <v>1.749999996</v>
      </c>
      <c r="F34" s="47" t="n">
        <f aca="false">SUM(F35:F35)</f>
        <v>0</v>
      </c>
      <c r="G34" s="47" t="n">
        <f aca="false">SUM(G35:G35)</f>
        <v>0</v>
      </c>
      <c r="H34" s="46" t="n">
        <f aca="false">SUM(H35:H35)</f>
        <v>1.749999996</v>
      </c>
      <c r="I34" s="47" t="n">
        <f aca="false">SUM(I35:I35)</f>
        <v>0</v>
      </c>
      <c r="J34" s="47" t="n">
        <f aca="false">SUM(J35:J35)</f>
        <v>0</v>
      </c>
      <c r="K34" s="47" t="n">
        <f aca="false">SUM(K35:K35)</f>
        <v>0</v>
      </c>
      <c r="L34" s="47" t="n">
        <f aca="false">SUM(L35:L35)</f>
        <v>0</v>
      </c>
      <c r="M34" s="47" t="n">
        <f aca="false">SUM(M35:M35)</f>
        <v>0</v>
      </c>
      <c r="N34" s="47" t="n">
        <f aca="false">SUM(N35:N35)</f>
        <v>0</v>
      </c>
      <c r="O34" s="47" t="n">
        <f aca="false">SUM(O35:O35)</f>
        <v>0</v>
      </c>
      <c r="P34" s="47" t="n">
        <f aca="false">SUM(P35:P35)</f>
        <v>0</v>
      </c>
      <c r="Q34" s="47" t="n">
        <f aca="false">SUM(Q35:Q35)</f>
        <v>0</v>
      </c>
      <c r="R34" s="47" t="n">
        <f aca="false">SUM(R35:R35)</f>
        <v>0</v>
      </c>
      <c r="S34" s="47" t="n">
        <f aca="false">SUM(S35:S35)</f>
        <v>0</v>
      </c>
      <c r="T34" s="46" t="n">
        <f aca="false">SUM(T35:T35)</f>
        <v>1.749999996</v>
      </c>
      <c r="U34" s="47" t="n">
        <f aca="false">SUM(U35:U35)</f>
        <v>0</v>
      </c>
      <c r="V34" s="47" t="n">
        <f aca="false">SUM(V35:V35)</f>
        <v>0</v>
      </c>
      <c r="W34" s="46" t="n">
        <f aca="false">SUM(W35:W35)</f>
        <v>1.749999996</v>
      </c>
      <c r="X34" s="47" t="n">
        <f aca="false">SUM(X35:X35)</f>
        <v>0</v>
      </c>
      <c r="Y34" s="46" t="n">
        <f aca="false">SUM(Y35:Y35)</f>
        <v>0</v>
      </c>
      <c r="Z34" s="47" t="n">
        <f aca="false">SUM(Z35:Z35)</f>
        <v>0</v>
      </c>
      <c r="AA34" s="47" t="n">
        <f aca="false">SUM(AA35:AA35)</f>
        <v>0</v>
      </c>
      <c r="AB34" s="47" t="n">
        <f aca="false">SUM(AB35:AB35)</f>
        <v>0</v>
      </c>
      <c r="AC34" s="47" t="n">
        <f aca="false">SUM(AC35:AC35)</f>
        <v>0</v>
      </c>
      <c r="AD34" s="34" t="n">
        <f aca="false">D34/1.2</f>
        <v>1.46012</v>
      </c>
      <c r="AE34" s="34" t="n">
        <f aca="false">E34/1.2</f>
        <v>1.45833333</v>
      </c>
      <c r="AF34" s="35" t="n">
        <f aca="false">F34/1.2</f>
        <v>0</v>
      </c>
      <c r="AG34" s="35" t="n">
        <f aca="false">G34/1.2</f>
        <v>0</v>
      </c>
      <c r="AH34" s="34" t="n">
        <f aca="false">H34/1.2</f>
        <v>1.45833333</v>
      </c>
      <c r="AI34" s="35" t="n">
        <f aca="false">I34/1.2</f>
        <v>0</v>
      </c>
      <c r="AJ34" s="35" t="n">
        <f aca="false">J34/1.2</f>
        <v>0</v>
      </c>
      <c r="AK34" s="35" t="n">
        <f aca="false">K34/1.2</f>
        <v>0</v>
      </c>
      <c r="AL34" s="35" t="n">
        <f aca="false">L34/1.2</f>
        <v>0</v>
      </c>
      <c r="AM34" s="35" t="n">
        <f aca="false">M34/1.2</f>
        <v>0</v>
      </c>
      <c r="AN34" s="35" t="n">
        <f aca="false">N34/1.2</f>
        <v>0</v>
      </c>
      <c r="AO34" s="35" t="n">
        <f aca="false">O34/1.2</f>
        <v>0</v>
      </c>
      <c r="AP34" s="35" t="n">
        <f aca="false">P34/1.2</f>
        <v>0</v>
      </c>
      <c r="AQ34" s="35" t="n">
        <f aca="false">Q34/1.2</f>
        <v>0</v>
      </c>
      <c r="AR34" s="35" t="n">
        <f aca="false">R34/1.2</f>
        <v>0</v>
      </c>
      <c r="AS34" s="35" t="n">
        <f aca="false">S34/1.2</f>
        <v>0</v>
      </c>
      <c r="AT34" s="34" t="n">
        <f aca="false">T34/1.2</f>
        <v>1.45833333</v>
      </c>
      <c r="AU34" s="35" t="n">
        <f aca="false">U34/1.2</f>
        <v>0</v>
      </c>
      <c r="AV34" s="35" t="n">
        <f aca="false">V34/1.2</f>
        <v>0</v>
      </c>
      <c r="AW34" s="34" t="n">
        <f aca="false">W34/1.2</f>
        <v>1.45833333</v>
      </c>
      <c r="AX34" s="35" t="n">
        <f aca="false">X34/1.2</f>
        <v>0</v>
      </c>
      <c r="AY34" s="35" t="n">
        <f aca="false">Y34/1.2</f>
        <v>0</v>
      </c>
      <c r="AZ34" s="35" t="n">
        <f aca="false">Z34/1.2</f>
        <v>0</v>
      </c>
      <c r="BA34" s="35" t="n">
        <f aca="false">AA34/1.2</f>
        <v>0</v>
      </c>
      <c r="BB34" s="35" t="n">
        <f aca="false">AB34/1.2</f>
        <v>0</v>
      </c>
      <c r="BC34" s="35" t="n">
        <f aca="false">AC34/1.2</f>
        <v>0</v>
      </c>
      <c r="BD34" s="27"/>
    </row>
    <row r="35" s="45" customFormat="true" ht="22.5" hidden="false" customHeight="false" outlineLevel="0" collapsed="false">
      <c r="A35" s="39" t="s">
        <v>111</v>
      </c>
      <c r="B35" s="33" t="s">
        <v>113</v>
      </c>
      <c r="C35" s="32" t="s">
        <v>114</v>
      </c>
      <c r="D35" s="37" t="n">
        <f aca="false">1.46012*1.2</f>
        <v>1.752144</v>
      </c>
      <c r="E35" s="37" t="n">
        <f aca="false">J35+O35+T35+Y35</f>
        <v>1.749999996</v>
      </c>
      <c r="F35" s="38" t="n">
        <f aca="false">K35+P35+U35+Z35</f>
        <v>0</v>
      </c>
      <c r="G35" s="38" t="n">
        <f aca="false">L35+Q35+V35+AA35</f>
        <v>0</v>
      </c>
      <c r="H35" s="37" t="n">
        <f aca="false">M35+R35+W35+AB35</f>
        <v>1.749999996</v>
      </c>
      <c r="I35" s="38" t="n">
        <f aca="false">N35+S35+X35+AC35</f>
        <v>0</v>
      </c>
      <c r="J35" s="38" t="n">
        <f aca="false">SUM(K35:N35)</f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f aca="false">SUM(P35:S35)</f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7" t="n">
        <f aca="false">SUM(U35:X35)</f>
        <v>1.749999996</v>
      </c>
      <c r="U35" s="38" t="n">
        <v>0</v>
      </c>
      <c r="V35" s="38" t="n">
        <v>0</v>
      </c>
      <c r="W35" s="37" t="n">
        <f aca="false">1.45833333*1.2</f>
        <v>1.749999996</v>
      </c>
      <c r="X35" s="32" t="n">
        <v>0</v>
      </c>
      <c r="Y35" s="37" t="n">
        <f aca="false">SUM(Z35:AC35)</f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4" t="n">
        <f aca="false">D35/1.2</f>
        <v>1.46012</v>
      </c>
      <c r="AE35" s="34" t="n">
        <f aca="false">E35/1.2</f>
        <v>1.45833333</v>
      </c>
      <c r="AF35" s="35" t="n">
        <f aca="false">F35/1.2</f>
        <v>0</v>
      </c>
      <c r="AG35" s="35" t="n">
        <f aca="false">G35/1.2</f>
        <v>0</v>
      </c>
      <c r="AH35" s="34" t="n">
        <f aca="false">H35/1.2</f>
        <v>1.45833333</v>
      </c>
      <c r="AI35" s="35" t="n">
        <f aca="false">I35/1.2</f>
        <v>0</v>
      </c>
      <c r="AJ35" s="35" t="n">
        <f aca="false">J35/1.2</f>
        <v>0</v>
      </c>
      <c r="AK35" s="35" t="n">
        <f aca="false">K35/1.2</f>
        <v>0</v>
      </c>
      <c r="AL35" s="35" t="n">
        <f aca="false">L35/1.2</f>
        <v>0</v>
      </c>
      <c r="AM35" s="35" t="n">
        <f aca="false">M35/1.2</f>
        <v>0</v>
      </c>
      <c r="AN35" s="35" t="n">
        <f aca="false">N35/1.2</f>
        <v>0</v>
      </c>
      <c r="AO35" s="35" t="n">
        <f aca="false">O35/1.2</f>
        <v>0</v>
      </c>
      <c r="AP35" s="35" t="n">
        <f aca="false">P35/1.2</f>
        <v>0</v>
      </c>
      <c r="AQ35" s="35" t="n">
        <f aca="false">Q35/1.2</f>
        <v>0</v>
      </c>
      <c r="AR35" s="35" t="n">
        <f aca="false">R35/1.2</f>
        <v>0</v>
      </c>
      <c r="AS35" s="35" t="n">
        <f aca="false">S35/1.2</f>
        <v>0</v>
      </c>
      <c r="AT35" s="34" t="n">
        <f aca="false">T35/1.2</f>
        <v>1.45833333</v>
      </c>
      <c r="AU35" s="35" t="n">
        <f aca="false">U35/1.2</f>
        <v>0</v>
      </c>
      <c r="AV35" s="35" t="n">
        <f aca="false">V35/1.2</f>
        <v>0</v>
      </c>
      <c r="AW35" s="34" t="n">
        <f aca="false">W35/1.2</f>
        <v>1.45833333</v>
      </c>
      <c r="AX35" s="35" t="n">
        <f aca="false">X35/1.2</f>
        <v>0</v>
      </c>
      <c r="AY35" s="35" t="n">
        <f aca="false">Y35/1.2</f>
        <v>0</v>
      </c>
      <c r="AZ35" s="35" t="n">
        <f aca="false">Z35/1.2</f>
        <v>0</v>
      </c>
      <c r="BA35" s="35" t="n">
        <f aca="false">AA35/1.2</f>
        <v>0</v>
      </c>
      <c r="BB35" s="35" t="n">
        <f aca="false">AB35/1.2</f>
        <v>0</v>
      </c>
      <c r="BC35" s="35" t="n">
        <f aca="false">AC35/1.2</f>
        <v>0</v>
      </c>
      <c r="BD35" s="44"/>
    </row>
    <row r="36" customFormat="false" ht="13.5" hidden="false" customHeight="true" outlineLevel="0" collapsed="false">
      <c r="A36" s="39" t="s">
        <v>115</v>
      </c>
      <c r="B36" s="39"/>
      <c r="C36" s="39"/>
      <c r="D36" s="48" t="n">
        <f aca="false">D20</f>
        <v>41.736172</v>
      </c>
      <c r="E36" s="48" t="n">
        <f aca="false">E20</f>
        <v>42.901336796</v>
      </c>
      <c r="F36" s="49" t="n">
        <f aca="false">F20</f>
        <v>5.87780052</v>
      </c>
      <c r="G36" s="49" t="n">
        <f aca="false">G20</f>
        <v>8.55192672</v>
      </c>
      <c r="H36" s="48" t="n">
        <f aca="false">H20</f>
        <v>26.419532606</v>
      </c>
      <c r="I36" s="48" t="n">
        <f aca="false">I20</f>
        <v>2.05207695</v>
      </c>
      <c r="J36" s="48" t="n">
        <f aca="false">J20</f>
        <v>2.54861415</v>
      </c>
      <c r="K36" s="49" t="n">
        <f aca="false">K20</f>
        <v>0</v>
      </c>
      <c r="L36" s="49" t="n">
        <f aca="false">L20</f>
        <v>0</v>
      </c>
      <c r="M36" s="48" t="n">
        <f aca="false">M20</f>
        <v>2.01151512</v>
      </c>
      <c r="N36" s="48" t="n">
        <f aca="false">N20</f>
        <v>0.53709903</v>
      </c>
      <c r="O36" s="48" t="n">
        <f aca="false">O20</f>
        <v>2.47177268</v>
      </c>
      <c r="P36" s="49" t="n">
        <f aca="false">P20</f>
        <v>0</v>
      </c>
      <c r="Q36" s="49" t="n">
        <f aca="false">Q20</f>
        <v>0</v>
      </c>
      <c r="R36" s="48" t="n">
        <f aca="false">R20</f>
        <v>1.95086734</v>
      </c>
      <c r="S36" s="48" t="n">
        <f aca="false">S20</f>
        <v>0.52090534</v>
      </c>
      <c r="T36" s="48" t="n">
        <f aca="false">T20</f>
        <v>4.146264576</v>
      </c>
      <c r="U36" s="49" t="n">
        <f aca="false">U20</f>
        <v>0</v>
      </c>
      <c r="V36" s="49" t="n">
        <f aca="false">V20</f>
        <v>0</v>
      </c>
      <c r="W36" s="48" t="n">
        <f aca="false">W20</f>
        <v>3.641271936</v>
      </c>
      <c r="X36" s="48" t="n">
        <f aca="false">X20</f>
        <v>0.50499264</v>
      </c>
      <c r="Y36" s="48" t="n">
        <f aca="false">Y20</f>
        <v>33.73468539</v>
      </c>
      <c r="Z36" s="48" t="n">
        <f aca="false">Z20</f>
        <v>5.87780052</v>
      </c>
      <c r="AA36" s="48" t="n">
        <f aca="false">AA20</f>
        <v>8.55192672</v>
      </c>
      <c r="AB36" s="48" t="n">
        <f aca="false">AB20</f>
        <v>18.81587821</v>
      </c>
      <c r="AC36" s="48" t="n">
        <f aca="false">AC20</f>
        <v>0.48907994</v>
      </c>
      <c r="AD36" s="48" t="n">
        <f aca="false">AD20</f>
        <v>34.7801433333333</v>
      </c>
      <c r="AE36" s="48" t="n">
        <f aca="false">AE20</f>
        <v>35.7511139966667</v>
      </c>
      <c r="AF36" s="48" t="n">
        <f aca="false">AF20</f>
        <v>4.8981671</v>
      </c>
      <c r="AG36" s="48" t="n">
        <f aca="false">AG20</f>
        <v>7.1266056</v>
      </c>
      <c r="AH36" s="48" t="n">
        <f aca="false">AH20</f>
        <v>22.0162771716667</v>
      </c>
      <c r="AI36" s="48" t="n">
        <f aca="false">AI20</f>
        <v>1.710064125</v>
      </c>
      <c r="AJ36" s="48" t="n">
        <f aca="false">AJ20</f>
        <v>2.123845125</v>
      </c>
      <c r="AK36" s="49" t="n">
        <f aca="false">AK20</f>
        <v>0</v>
      </c>
      <c r="AL36" s="49" t="n">
        <f aca="false">AL20</f>
        <v>0</v>
      </c>
      <c r="AM36" s="48" t="n">
        <f aca="false">AM20</f>
        <v>1.6762626</v>
      </c>
      <c r="AN36" s="48" t="n">
        <f aca="false">AN20</f>
        <v>0.447582525</v>
      </c>
      <c r="AO36" s="48" t="n">
        <f aca="false">AO20</f>
        <v>2.05981056666667</v>
      </c>
      <c r="AP36" s="49" t="n">
        <f aca="false">AP20</f>
        <v>0</v>
      </c>
      <c r="AQ36" s="49" t="n">
        <f aca="false">AQ20</f>
        <v>0</v>
      </c>
      <c r="AR36" s="48" t="n">
        <f aca="false">AR20</f>
        <v>1.62572278333333</v>
      </c>
      <c r="AS36" s="48" t="n">
        <f aca="false">AS20</f>
        <v>0.434087783333333</v>
      </c>
      <c r="AT36" s="48" t="n">
        <f aca="false">AT20</f>
        <v>3.45522048</v>
      </c>
      <c r="AU36" s="49" t="n">
        <f aca="false">AU20</f>
        <v>0</v>
      </c>
      <c r="AV36" s="49" t="n">
        <f aca="false">AV20</f>
        <v>0</v>
      </c>
      <c r="AW36" s="48" t="n">
        <f aca="false">AW20</f>
        <v>3.03439328</v>
      </c>
      <c r="AX36" s="34" t="n">
        <f aca="false">X36/1.2</f>
        <v>0.4208272</v>
      </c>
      <c r="AY36" s="34" t="n">
        <f aca="false">Y36/1.2</f>
        <v>28.112237825</v>
      </c>
      <c r="AZ36" s="34" t="n">
        <f aca="false">Z36/1.2</f>
        <v>4.8981671</v>
      </c>
      <c r="BA36" s="34" t="n">
        <f aca="false">AA36/1.2</f>
        <v>7.1266056</v>
      </c>
      <c r="BB36" s="34" t="n">
        <f aca="false">AB36/1.2</f>
        <v>15.6798985083333</v>
      </c>
      <c r="BC36" s="34" t="n">
        <f aca="false">AC36/1.2</f>
        <v>0.407566616666667</v>
      </c>
      <c r="BD36" s="27"/>
    </row>
    <row r="40" customFormat="false" ht="15.75" hidden="false" customHeight="false" outlineLevel="0" collapsed="false">
      <c r="B40" s="50"/>
      <c r="C40" s="50" t="s">
        <v>116</v>
      </c>
      <c r="D40" s="50"/>
      <c r="E40" s="50"/>
      <c r="F40" s="50"/>
      <c r="G40" s="50"/>
      <c r="H40" s="50"/>
      <c r="I40" s="50"/>
      <c r="J40" s="50"/>
      <c r="K40" s="50"/>
      <c r="L40" s="50" t="s">
        <v>117</v>
      </c>
      <c r="M40" s="50"/>
      <c r="N40" s="50"/>
    </row>
    <row r="41" customFormat="false" ht="15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</sheetData>
  <mergeCells count="30">
    <mergeCell ref="A1:AC1"/>
    <mergeCell ref="AX2:BC2"/>
    <mergeCell ref="A3:AC3"/>
    <mergeCell ref="G4:H4"/>
    <mergeCell ref="I4:J4"/>
    <mergeCell ref="K4:L4"/>
    <mergeCell ref="G6:O6"/>
    <mergeCell ref="G7:O7"/>
    <mergeCell ref="J9:K9"/>
    <mergeCell ref="N13:X13"/>
    <mergeCell ref="A15:A18"/>
    <mergeCell ref="B15:B18"/>
    <mergeCell ref="C15:C18"/>
    <mergeCell ref="D15:AC15"/>
    <mergeCell ref="AD15:BC15"/>
    <mergeCell ref="E16:AC16"/>
    <mergeCell ref="AE16:BC16"/>
    <mergeCell ref="D17:D18"/>
    <mergeCell ref="E17:I17"/>
    <mergeCell ref="J17:N17"/>
    <mergeCell ref="O17:S17"/>
    <mergeCell ref="T17:X17"/>
    <mergeCell ref="Y17:AC17"/>
    <mergeCell ref="AD17:AD18"/>
    <mergeCell ref="AE17:AI17"/>
    <mergeCell ref="AJ17:AN17"/>
    <mergeCell ref="AO17:AS17"/>
    <mergeCell ref="AT17:AX17"/>
    <mergeCell ref="AY17:BC17"/>
    <mergeCell ref="A36:C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2:39Z</cp:lastPrinted>
  <dcterms:modified xsi:type="dcterms:W3CDTF">2023-01-30T01:13:42Z</dcterms:modified>
  <cp:revision>0</cp:revision>
  <dc:subject/>
  <dc:title/>
</cp:coreProperties>
</file>